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48">
  <si>
    <t xml:space="preserve">ΟΝΟΜΑΣΤΙΚΗ ΚΑΤΑΣΤΑΣΗ ΥΠΟΨΗΦΙΩΝ - ΑΝΑΚΟΙΝΩΣΗ ΣΟΧ 1/2017- ΥΕ  ΜΕΤΑΦΟΡΕΩΝ  ΜΕ ΖΩΑ ( ΑΓΩΓΙΑΤΕΣ)  ΚΩΔ.ΘΕΣΗΣ: 109</t>
  </si>
  <si>
    <t xml:space="preserve">Δ/ΝΣΗ  ΔΑΣΩΝ ΧΑΝΙΩΝ    ΑΡΙΘ.ΠΡΩΤ.</t>
  </si>
  <si>
    <t xml:space="preserve">3872/18-05-2017</t>
  </si>
  <si>
    <t xml:space="preserve"> ΥΠΟΨΗΦΙΟΙ ΓΙΑ ΤΗΝ ΑΝΑΚΟΙΝΩΣΗ  ΥΠ' ΑΡΙΘΜ. ΣΟΧ1/2017 ΥΠ' ΑΡΙΘΜ.2559/07-04-2017 </t>
  </si>
  <si>
    <t xml:space="preserve">ΠΡΟΣΛΗΨΗ 6 ΑΤΟΜΩΝ ΜΕ ΣΥΜΒΑΣΗ ΙΔΙΩΤΙΚΟΥ ΔΙΚΑΙΟΥ </t>
  </si>
  <si>
    <t xml:space="preserve">ΟΡΙΣΜΕΝΟΥ ΧΡΟΝΟΥ ΓΙΑ ΤΟΝ ΕΘΝΙΚΟ ΔΡΥΜΟ ΛΕΥΚΩΝ ΟΡΕΩΝ -ΣΑΜΑΡΙΑ  ΕΩΣ ΚΑΙ 31-12-2017</t>
  </si>
  <si>
    <t xml:space="preserve">Α/Α
ΥΠΟΨΗΦΙΟΥ</t>
  </si>
  <si>
    <t xml:space="preserve">Α. M.
ΥΠΟΨΗΦΙΟΥ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Τίτλος σπουδών </t>
  </si>
  <si>
    <t xml:space="preserve">ΗΛΙΚΙΑ (σε έτη)</t>
  </si>
  <si>
    <t xml:space="preserve">3377/05-05-2017 </t>
  </si>
  <si>
    <t xml:space="preserve">ΓΑΡΜΠΙΔΑΚΗΣ </t>
  </si>
  <si>
    <t xml:space="preserve">ΝΕΚΤΑΡΙΟΣ </t>
  </si>
  <si>
    <t xml:space="preserve">ΧΡΗΣΤΟΣ </t>
  </si>
  <si>
    <t xml:space="preserve">Τ487404</t>
  </si>
  <si>
    <t xml:space="preserve">ΠΙΣΤΟΠΟΙΗΤΙΚΟ  ΣΠΟΥΔΩΝ </t>
  </si>
  <si>
    <t xml:space="preserve">10-07-1965 (52 ΕΤΩΝ )</t>
  </si>
  <si>
    <t xml:space="preserve">B ΕΠΙΛΟΓΗ </t>
  </si>
  <si>
    <t xml:space="preserve">3179/02-05-2017 </t>
  </si>
  <si>
    <t xml:space="preserve">ΘΕΟΔΩΡΟΓΛΑΚΗΣ </t>
  </si>
  <si>
    <t xml:space="preserve">ΕΜΜΑΝΟΥΗΛ </t>
  </si>
  <si>
    <t xml:space="preserve">ΗΡΑΚΛΗΣ</t>
  </si>
  <si>
    <t xml:space="preserve">Χ997291</t>
  </si>
  <si>
    <t xml:space="preserve">ΑΠΟΛΥΤΗΡΙΟ  ΕΝΙΑΙΟΥ ΛΥΚΕΙΟΥ  </t>
  </si>
  <si>
    <t xml:space="preserve">02-08-1988 ( 29 ΕΤΩΝ ) </t>
  </si>
  <si>
    <t xml:space="preserve">3478/08-05-2017 </t>
  </si>
  <si>
    <t xml:space="preserve">KAZAΛΗΣ </t>
  </si>
  <si>
    <t xml:space="preserve">ΠΑΝΤΕΛΗΣ </t>
  </si>
  <si>
    <t xml:space="preserve">ΑΙ473397</t>
  </si>
  <si>
    <t xml:space="preserve">ΑΠΟΔΕΙΚ ΣΠΟΥΔΩΝ ( ΔΑΙΔΑΛΟΣ ΤΕΧ. ΣΧΟΛΗ) </t>
  </si>
  <si>
    <t xml:space="preserve">11-08-1960( 57 ΕΤΩΝ ) </t>
  </si>
  <si>
    <t xml:space="preserve">Α ΕΠΙΛΟΓΗ </t>
  </si>
  <si>
    <t xml:space="preserve">3539/09-05-2017 </t>
  </si>
  <si>
    <t xml:space="preserve">ΚΑΡΑΚΥΡΙΑΚΟΣ </t>
  </si>
  <si>
    <t xml:space="preserve">ΑΡΙΣΤΟΔΗΜΟΣ </t>
  </si>
  <si>
    <t xml:space="preserve">ΑΘΑΝΑΣΙΟΣ </t>
  </si>
  <si>
    <t xml:space="preserve">ΑΜ478034</t>
  </si>
  <si>
    <t xml:space="preserve">ΑΠΟΛΥΤΗΡΙΟ ΓΥΜΝΑΣΙΟΥ</t>
  </si>
  <si>
    <t xml:space="preserve">07-06-1967 (50 ΕΤΩΝ ) </t>
  </si>
  <si>
    <t xml:space="preserve">Β  ΕΠΙΛΟΓΗ </t>
  </si>
  <si>
    <t xml:space="preserve">3183/02-05-2017 </t>
  </si>
  <si>
    <t xml:space="preserve">ΚΑΤΣΟΥΛΑΚΗΣ</t>
  </si>
  <si>
    <t xml:space="preserve">ΜΙΧΑΗΛ</t>
  </si>
  <si>
    <t xml:space="preserve">Φ499044</t>
  </si>
  <si>
    <t xml:space="preserve">14-04-1975 (42 ΕΤΩΝ)</t>
  </si>
  <si>
    <t xml:space="preserve">3742/15-05-2017 </t>
  </si>
  <si>
    <t xml:space="preserve">ΚΟΤΤΗ </t>
  </si>
  <si>
    <t xml:space="preserve">ΣΠΥΡΙΔΟΥΛΑ </t>
  </si>
  <si>
    <t xml:space="preserve">ΕΥΑΓΓΕΛΟΣ</t>
  </si>
  <si>
    <t xml:space="preserve">Χ210401</t>
  </si>
  <si>
    <t xml:space="preserve">ΑΠΟΛΥΤΗΡΙΟ ΔΗΜΟΤΙΚΟΥ ΣΧΟΛΕΙΟΥ </t>
  </si>
  <si>
    <t xml:space="preserve">08-03-1970( 47 ΕΤΩΝ ) </t>
  </si>
  <si>
    <t xml:space="preserve">B  ΕΠΙΛΟΓΗ </t>
  </si>
  <si>
    <t xml:space="preserve">3250/04-05-2017 </t>
  </si>
  <si>
    <t xml:space="preserve">ΚΩΣΤΑΚΗΣ </t>
  </si>
  <si>
    <t xml:space="preserve">ΙΩΣΗΦ </t>
  </si>
  <si>
    <t xml:space="preserve">ΔΗΜΗΤΡΙΟΣ </t>
  </si>
  <si>
    <t xml:space="preserve">ΑΚ739621</t>
  </si>
  <si>
    <t xml:space="preserve">ΑΠΟΛΥΤ. ΔΗΜΟΤ. ΣΧΟΛΕΙΟΥ</t>
  </si>
  <si>
    <t xml:space="preserve">25-06-1996 (21 ΕΤΩΝ ) </t>
  </si>
  <si>
    <t xml:space="preserve">Β ΕΠΙΛΟΓΗ </t>
  </si>
  <si>
    <t xml:space="preserve">3462/08-05-2017 </t>
  </si>
  <si>
    <t xml:space="preserve">ΛΙΟΝΑΚΗΣ </t>
  </si>
  <si>
    <t xml:space="preserve">ΜΙΧΑΗΛ </t>
  </si>
  <si>
    <t xml:space="preserve">ΓΕΩΡΓΙΟΣ </t>
  </si>
  <si>
    <t xml:space="preserve">ΑΚ486832</t>
  </si>
  <si>
    <t xml:space="preserve">ΑΠΟΛΥΤΗΡΙΟ  ΓΥΜΝΑΣΙΟΥ </t>
  </si>
  <si>
    <t xml:space="preserve">07-07-1977(40  ΕΤΩΝ)</t>
  </si>
  <si>
    <t xml:space="preserve"> Β  ΕΠΙΛΟΓΗ </t>
  </si>
  <si>
    <t xml:space="preserve">3344/05-05-2017 </t>
  </si>
  <si>
    <t xml:space="preserve">ΜΑΓΓΑΝΑΣ </t>
  </si>
  <si>
    <t xml:space="preserve">ΤΗΛΑΜΑΧΟΣ - ΔΗΜΗΤΡΙΟΣ </t>
  </si>
  <si>
    <t xml:space="preserve">ΣΤΑΜΑΤΙΟΣ </t>
  </si>
  <si>
    <t xml:space="preserve">ΑΙ534744</t>
  </si>
  <si>
    <t xml:space="preserve">ΤΕΧΝ. ΕΠΑΓ. ΕΚΠΑΙΔΕΥΤΗΡΙΟ </t>
  </si>
  <si>
    <t xml:space="preserve">19-06-1984 ( 33 ΕΤΩΝ ) </t>
  </si>
  <si>
    <t xml:space="preserve">Γ ΕΠΙΛΟΓΗ </t>
  </si>
  <si>
    <t xml:space="preserve">3527/09-05-2017</t>
  </si>
  <si>
    <t xml:space="preserve">ΜΑΡΙΝΑΚΗΣ </t>
  </si>
  <si>
    <t xml:space="preserve">ΑΝΑΣΤΑΣΙΟΣ </t>
  </si>
  <si>
    <t xml:space="preserve">Λ998985</t>
  </si>
  <si>
    <t xml:space="preserve">ΕΠΑΓΓΕΛΜΑΤΙΚΟ ΛΥΚΕΙΟ </t>
  </si>
  <si>
    <t xml:space="preserve">03-05-1967 ( 50 ΕΤΩΝ ) </t>
  </si>
  <si>
    <t xml:space="preserve">  Β ΕΠΙΛΟΓΗ </t>
  </si>
  <si>
    <t xml:space="preserve">3445/08-05-2017</t>
  </si>
  <si>
    <t xml:space="preserve">ΜΕΤΖΑΚΗΣ </t>
  </si>
  <si>
    <t xml:space="preserve">ΚΩΝ/ΝΟΣ</t>
  </si>
  <si>
    <t xml:space="preserve">ΣΠΥΡΙΔΩΝ</t>
  </si>
  <si>
    <t xml:space="preserve">ΑΙ961497</t>
  </si>
  <si>
    <t xml:space="preserve">ΕΚΚΛΗΣΙΑΣΤΙΚΟ ΛΥΚΕΙΟ </t>
  </si>
  <si>
    <t xml:space="preserve">10-07-1968 (49 ΕΤΩΝ)</t>
  </si>
  <si>
    <t xml:space="preserve"> B ΕΠΙΛΟΓΗ </t>
  </si>
  <si>
    <t xml:space="preserve">3215/03-05-2017 </t>
  </si>
  <si>
    <t xml:space="preserve">ΜΠΟΡΑΚΗΣ </t>
  </si>
  <si>
    <t xml:space="preserve">ΚΩΝ/ΝΟΣ </t>
  </si>
  <si>
    <t xml:space="preserve">Φ345134</t>
  </si>
  <si>
    <t xml:space="preserve">21-03-1961(56 ΕΤΩΝ ) </t>
  </si>
  <si>
    <t xml:space="preserve">3185/02-05-2017 </t>
  </si>
  <si>
    <t xml:space="preserve">ΝΙΚΟΛΟΖΑΚΗΣ </t>
  </si>
  <si>
    <t xml:space="preserve">ΝΙΚΟΛΑΟΣ </t>
  </si>
  <si>
    <t xml:space="preserve">ΕΜΜΑΝΟΥΗΛ</t>
  </si>
  <si>
    <t xml:space="preserve">ΑΜ480621</t>
  </si>
  <si>
    <t xml:space="preserve">06-01-1968 (49 ΕΤΩΝ)</t>
  </si>
  <si>
    <t xml:space="preserve">3475/08-05-2017</t>
  </si>
  <si>
    <t xml:space="preserve">ΝΤΟΥΛΑΚΗΣ </t>
  </si>
  <si>
    <t xml:space="preserve">ΙΩΑΝΝΗΣ</t>
  </si>
  <si>
    <t xml:space="preserve">ΕΥΤΥΧΙΟΣ </t>
  </si>
  <si>
    <t xml:space="preserve">Ξ919304</t>
  </si>
  <si>
    <t xml:space="preserve">ΤΕΧΝΙΚΟ ΕΠΑΓ ΛΥΚΕΙΟ</t>
  </si>
  <si>
    <t xml:space="preserve">21-04-1980 (37 ΕΤΩΝ ) </t>
  </si>
  <si>
    <t xml:space="preserve">3221/03-05-2017 </t>
  </si>
  <si>
    <t xml:space="preserve">ΠΡΟΒΙΔΑΚΗΣ </t>
  </si>
  <si>
    <t xml:space="preserve">ΕΥΣΤΡΑΤΙΟΣ </t>
  </si>
  <si>
    <t xml:space="preserve">ΝΙΚΗΣΤΡΑΤΟΣ </t>
  </si>
  <si>
    <t xml:space="preserve">ΑΗ976408</t>
  </si>
  <si>
    <t xml:space="preserve">27-04-1967( 50 ΕΤΩΝ ) </t>
  </si>
  <si>
    <t xml:space="preserve">3182/02-05-2017 </t>
  </si>
  <si>
    <t xml:space="preserve">ΣΤΡΑΤΟΥΔΑΚΗΣ </t>
  </si>
  <si>
    <t xml:space="preserve">ΣΥΜΕΩΝ </t>
  </si>
  <si>
    <t xml:space="preserve">ΜΑΤΘΑΙΟΣ </t>
  </si>
  <si>
    <t xml:space="preserve">Σ495513</t>
  </si>
  <si>
    <t xml:space="preserve">25-02-1979 ( 38 ΕΤΩΝ ) </t>
  </si>
  <si>
    <t xml:space="preserve">3441/08-05-2017 </t>
  </si>
  <si>
    <t xml:space="preserve">ΤΑΝΤΟΥΛΟΣ </t>
  </si>
  <si>
    <t xml:space="preserve">ΑΝΔΡΕΑΣ </t>
  </si>
  <si>
    <t xml:space="preserve">ΑΗ977035</t>
  </si>
  <si>
    <t xml:space="preserve">ΑΠΟΛΥΤΗΡΙΟ ΛΥΚΕΙΟΥ </t>
  </si>
  <si>
    <t xml:space="preserve">12-11-1983 ( 34 ΕΤΩΝ ) </t>
  </si>
  <si>
    <t xml:space="preserve">3282/04-05-2017 </t>
  </si>
  <si>
    <t xml:space="preserve">ΤΩΜΑΔΑΚΗΣ </t>
  </si>
  <si>
    <t xml:space="preserve">ΑΗ972817</t>
  </si>
  <si>
    <t xml:space="preserve">01-08-1979(38 ΕΤΩΝ ) </t>
  </si>
  <si>
    <t xml:space="preserve">3266/04-05-2017 </t>
  </si>
  <si>
    <t xml:space="preserve">ΦΡΑΓΓΕΔΑΚΗΣ </t>
  </si>
  <si>
    <t xml:space="preserve">ΜΥΡΩΝ </t>
  </si>
  <si>
    <t xml:space="preserve">ΑΙ461223</t>
  </si>
  <si>
    <t xml:space="preserve">02-09-1963 ( 54 ΕΤΩΝ )</t>
  </si>
  <si>
    <t xml:space="preserve">3271/04-05-2017 </t>
  </si>
  <si>
    <t xml:space="preserve">ΧΑΤΖΗΠΑΝΑΓΟΣ </t>
  </si>
  <si>
    <t xml:space="preserve">ΣΤΥΛΙΑΝΟΣ </t>
  </si>
  <si>
    <t xml:space="preserve">Μ953526</t>
  </si>
  <si>
    <t xml:space="preserve">25-11-1956 (61 ΕΤΩΝ ) </t>
  </si>
  <si>
    <t xml:space="preserve">Α  ΕΠΙΛΟΓΗ </t>
  </si>
  <si>
    <t xml:space="preserve">Ο ΣΥΝΤΑΞΑΣ</t>
  </si>
  <si>
    <t xml:space="preserve">Ο ΕΠΙΒΛΕΠΩΝ ΕΔΛΟ</t>
  </si>
  <si>
    <t xml:space="preserve">Ο ΤΜΗΜΑΤΑΡΧΗΣ</t>
  </si>
  <si>
    <t xml:space="preserve">Η Δ/ΝΤΡΙΑ ΔΑΣΩΝ ΧΑΝΙΩΝ</t>
  </si>
  <si>
    <t xml:space="preserve">ΜΑΘΙΟΥΔΑΚΗ ΚΑΛΛΙΟΠΗ</t>
  </si>
  <si>
    <t xml:space="preserve">ΣΤΕΦΑΝΑΚΗ  ΜΑΝΩΛΙΑ</t>
  </si>
  <si>
    <t xml:space="preserve">ΦΩΤΑΚΗΣ ΙΩΑΝΝΗΣ</t>
  </si>
  <si>
    <t xml:space="preserve">ΣΚΛΑΒΑΚΗ ΠΟΛΥΜΝΙΑ</t>
  </si>
  <si>
    <t xml:space="preserve">ΔΙΟΙΚΗΤΙΚΩΝ ΓΡΑΜΜΑΤΕΩΝ</t>
  </si>
  <si>
    <t xml:space="preserve">ΔΑΣΟΛΟΓΟΣ</t>
  </si>
  <si>
    <t xml:space="preserve">  ΔΑΣΟΛΟΓΟΣ</t>
  </si>
  <si>
    <t xml:space="preserve">ΟΝΟΜΑΣΤΙΚΗ ΚΑΤΑΣΤΑΣΗ ΥΠΟΨΗΦΙΩΝ - ΑΝΑΚΟΙΝΩΣΗ ΣΟΧ2/2011- ΥΕ ΦΥΛΑΚΩΝ</t>
  </si>
  <si>
    <t xml:space="preserve"> Φορέας Διαχείρισης Εθνικου Δρυμού Σαμαριάς</t>
  </si>
  <si>
    <t xml:space="preserve">Χανιά  26-04-11</t>
  </si>
  <si>
    <t xml:space="preserve">ΥΕ ΦΥΛΑΚΕΣ  ΥΠΟΨΗΦΙΟΙ ΓΙΑ ΤΗΝ  Ανακοίνωση υπ΄αριθμό ΣΟΧ2/2011 με αρ. πρ.  1972/31-03-11πρόσληψης 4 ατόμων με σύμβαση ιδιωτικού δικαίου ορισμένου χρόνου  από το Φορέα Διαχείρισης Εθνικού Δρυμού Σαμαριάς</t>
  </si>
  <si>
    <t xml:space="preserve">ΒΑΘΜΟΣ  ΕΝΤΟΠΙΟΤΗΤΑΣ</t>
  </si>
  <si>
    <t xml:space="preserve">ΣΕΙΡΑ ΕΠΙΚΟΥΡΙΑΣ</t>
  </si>
  <si>
    <t xml:space="preserve">ΚΩΛΥΜΑ 8ΜΗΝΗΣ ΑΠΑΣΧΟΛΗΣΗΣ</t>
  </si>
  <si>
    <t xml:space="preserve">ΚΡΙΤΗΡΙΑ</t>
  </si>
  <si>
    <t xml:space="preserve">ΒΑΘΜΟΛΟΓΙΑ</t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ΚΩΛΥΜΑ 8ΜΗΝΗΣ ΑΠΑΣΧΟΛΗΣΗ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ΒΑΘΜΟΣ ΕΝΤΟΠΙΟΤΗΤΑ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rFont val="Arial Greek"/>
        <family val="2"/>
        <charset val="161"/>
      </rPr>
      <t xml:space="preserve"> ΚΥΡΙΟΣ η ΕΠΙΚΟΥΡΙΚΟΣ ΠΙΝΑΚΑΣ</t>
    </r>
  </si>
  <si>
    <r>
      <rPr>
        <b val="true"/>
        <sz val="10"/>
        <color rgb="FFFF0000"/>
        <rFont val="Arial Greek"/>
        <family val="2"/>
        <charset val="161"/>
      </rPr>
      <t xml:space="preserve">sort</t>
    </r>
    <r>
      <rPr>
        <b val="true"/>
        <sz val="7"/>
        <color rgb="FF000000"/>
        <rFont val="Arial Greek"/>
        <family val="2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ΓΟΝΕΑΣ Η΄ΤΕΚΝΟ  ΜΟΝΟΓΟΝ. ΟΙΚΟΓ.</t>
  </si>
  <si>
    <t xml:space="preserve">ΑΝΗΛΙΚΑ ΤΕΚΝΑ
(αριθμ. ανήλικων τέκνων) </t>
  </si>
  <si>
    <t xml:space="preserve">ΕΜΠΕΙΡΙΑ (σε μήνες)</t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1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2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3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4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5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6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2029/11-04-11</t>
  </si>
  <si>
    <t xml:space="preserve">ΑΘΗΤΑΚΗΣ</t>
  </si>
  <si>
    <t xml:space="preserve">Φ346106</t>
  </si>
  <si>
    <t xml:space="preserve">Α</t>
  </si>
  <si>
    <t xml:space="preserve">Ο</t>
  </si>
  <si>
    <t xml:space="preserve">ΓΥΜΝΑΣΙΟΥ</t>
  </si>
  <si>
    <t xml:space="preserve">2044/14-04-11</t>
  </si>
  <si>
    <t xml:space="preserve">ΑΣΒΕΣΤΑΣ </t>
  </si>
  <si>
    <t xml:space="preserve">ΠΑΝΑΓΙΩΤΗΣ</t>
  </si>
  <si>
    <t xml:space="preserve">ΑΑ492346</t>
  </si>
  <si>
    <t xml:space="preserve">2042/14-04-11</t>
  </si>
  <si>
    <t xml:space="preserve">ΒΙΓΛΗΣ</t>
  </si>
  <si>
    <t xml:space="preserve">ΣΤΑΥΡΟΣ</t>
  </si>
  <si>
    <t xml:space="preserve">ΡΟΥΣΣΟΣ</t>
  </si>
  <si>
    <t xml:space="preserve">ΑΗ474322</t>
  </si>
  <si>
    <t xml:space="preserve">ΛΥΚΕΙΟΥ</t>
  </si>
  <si>
    <t xml:space="preserve">2040/13-04-11</t>
  </si>
  <si>
    <t xml:space="preserve">ΓΕΩΡΓΕΔΑΚΗ</t>
  </si>
  <si>
    <t xml:space="preserve">ΣΤΥΛΙΑΝΗ</t>
  </si>
  <si>
    <t xml:space="preserve">ΝΙΚΟΛΑΟΣ</t>
  </si>
  <si>
    <t xml:space="preserve">ΑΒ221161</t>
  </si>
  <si>
    <t xml:space="preserve">2074/18-04-11</t>
  </si>
  <si>
    <t xml:space="preserve">ΔΑΣΚΑΛΑΚΗΣ</t>
  </si>
  <si>
    <t xml:space="preserve">ΔΗΜΗΤΡΗΣ</t>
  </si>
  <si>
    <t xml:space="preserve">ΓΕΩΡΓΙΟΣ</t>
  </si>
  <si>
    <t xml:space="preserve">Χ996240</t>
  </si>
  <si>
    <t xml:space="preserve">2021/11-04-11</t>
  </si>
  <si>
    <t xml:space="preserve">ΙΑΚΩΒΟΣ</t>
  </si>
  <si>
    <t xml:space="preserve">Φ346443</t>
  </si>
  <si>
    <t xml:space="preserve">ΠΤΥΧΙΟ ΤΕΙ</t>
  </si>
  <si>
    <t xml:space="preserve">2060/15-04-11</t>
  </si>
  <si>
    <t xml:space="preserve">ΚΑΒΡΑΚΗΣ</t>
  </si>
  <si>
    <t xml:space="preserve">ΧΡΗΣΤΟΥ</t>
  </si>
  <si>
    <t xml:space="preserve">ΑΒ190484</t>
  </si>
  <si>
    <t xml:space="preserve">2056/15-04-11</t>
  </si>
  <si>
    <t xml:space="preserve">ΚΑΛΑΝΤΖΗ</t>
  </si>
  <si>
    <t xml:space="preserve">ΕΛΕΝΗ</t>
  </si>
  <si>
    <t xml:space="preserve">Ξ090555</t>
  </si>
  <si>
    <t xml:space="preserve">2012/07-04-11</t>
  </si>
  <si>
    <t xml:space="preserve">ΚΑΡΑΜΠΙΝΑΚΗΣ</t>
  </si>
  <si>
    <t xml:space="preserve">ΜΑΤΘΑΙΟΣ</t>
  </si>
  <si>
    <t xml:space="preserve">Ι962606</t>
  </si>
  <si>
    <t xml:space="preserve">2080/19-04-11</t>
  </si>
  <si>
    <t xml:space="preserve">ΚΑΡΚΑΝΗ </t>
  </si>
  <si>
    <t xml:space="preserve">ΜΑΡΙΑ</t>
  </si>
  <si>
    <t xml:space="preserve">ΑΕ471856</t>
  </si>
  <si>
    <t xml:space="preserve">ΔΕΝ ΠΛΗΡΗ ΚΥΡΙΑ ΚΑΙ ΕΠΙΚΟΥΡΙΚΑ ΠΡΟΣΟΝΤΑ</t>
  </si>
  <si>
    <t xml:space="preserve">2046/14-4-11</t>
  </si>
  <si>
    <t xml:space="preserve">ΚΑΨΑΛΑΚΗΣ</t>
  </si>
  <si>
    <t xml:space="preserve">Σ996095</t>
  </si>
  <si>
    <t xml:space="preserve">2031/12-04-11</t>
  </si>
  <si>
    <t xml:space="preserve">ΚΟΚΟΛΑΚΗΣ</t>
  </si>
  <si>
    <t xml:space="preserve">ΑΝΔΡΕΑΣ</t>
  </si>
  <si>
    <t xml:space="preserve">Ι970451</t>
  </si>
  <si>
    <t xml:space="preserve">ΔΗΜΟΤΙΚΟΥ</t>
  </si>
  <si>
    <t xml:space="preserve">2043/14-04-11</t>
  </si>
  <si>
    <t xml:space="preserve">ΚΟΤΣΙΦΑΚΗΣ</t>
  </si>
  <si>
    <t xml:space="preserve">Χ995170</t>
  </si>
  <si>
    <t xml:space="preserve">2025/11-04-11</t>
  </si>
  <si>
    <t xml:space="preserve">ΚΡΙΑΡΑΣ </t>
  </si>
  <si>
    <t xml:space="preserve">ΑΗ975151</t>
  </si>
  <si>
    <t xml:space="preserve">2016/08-04-11</t>
  </si>
  <si>
    <t xml:space="preserve">ΚΟΥΛΟΥΡΗΣ</t>
  </si>
  <si>
    <t xml:space="preserve">ΧΡΗΣΤΟΣ</t>
  </si>
  <si>
    <t xml:space="preserve">ΔΙΟΝΥΣΙΟΣ</t>
  </si>
  <si>
    <t xml:space="preserve">ΑΗ976638</t>
  </si>
  <si>
    <t xml:space="preserve">2064/18-04-11</t>
  </si>
  <si>
    <t xml:space="preserve">ΚΟΥΦΑΚΗΣ</t>
  </si>
  <si>
    <t xml:space="preserve">ΘΕΟΔΩΡΟΣ</t>
  </si>
  <si>
    <t xml:space="preserve">Ν962266</t>
  </si>
  <si>
    <t xml:space="preserve">2005/07-04-11</t>
  </si>
  <si>
    <t xml:space="preserve">ΚΩΝΣΤΑΝΤΟΥΔΑΚΗΣ</t>
  </si>
  <si>
    <t xml:space="preserve">ΜΙΧΑΛΗΣ</t>
  </si>
  <si>
    <t xml:space="preserve">Ν969676</t>
  </si>
  <si>
    <t xml:space="preserve">2062/15-04-11</t>
  </si>
  <si>
    <t xml:space="preserve">ΛΙΟΝΑΚΗΣ</t>
  </si>
  <si>
    <t xml:space="preserve">Ρ995219</t>
  </si>
  <si>
    <t xml:space="preserve">2048/14-04-11</t>
  </si>
  <si>
    <t xml:space="preserve">ΜΑΝΑΤΑΚΗΣ</t>
  </si>
  <si>
    <t xml:space="preserve">Ι966738</t>
  </si>
  <si>
    <t xml:space="preserve">2045/14-04-11</t>
  </si>
  <si>
    <t xml:space="preserve">ΜΑΡΑΓΚΟΥΔΑΚΗΣ</t>
  </si>
  <si>
    <t xml:space="preserve">ΑΕ474947</t>
  </si>
  <si>
    <t xml:space="preserve">2028/01-04-11</t>
  </si>
  <si>
    <t xml:space="preserve">ΜΑΡΑΚΑΚΗΣ </t>
  </si>
  <si>
    <t xml:space="preserve">ΕΥΤΥΧΙΟΣ</t>
  </si>
  <si>
    <t xml:space="preserve">Ι965440</t>
  </si>
  <si>
    <t xml:space="preserve">2039/13-04-11</t>
  </si>
  <si>
    <t xml:space="preserve">ΜΙΧΕΛΑΚΗΣ</t>
  </si>
  <si>
    <t xml:space="preserve">ΝΕΚΤΑΡΙΟΣ</t>
  </si>
  <si>
    <t xml:space="preserve">Ν963277</t>
  </si>
  <si>
    <t xml:space="preserve">2041/13-04-11</t>
  </si>
  <si>
    <t xml:space="preserve">ΜΠΟΡΑΚΗΣ</t>
  </si>
  <si>
    <t xml:space="preserve">ΚΩΝ/ΝΟΥ</t>
  </si>
  <si>
    <t xml:space="preserve">2011/07-04-11</t>
  </si>
  <si>
    <t xml:space="preserve">ΝΙΚΟΛΟΖΑΚΗΣ</t>
  </si>
  <si>
    <t xml:space="preserve">Ν953926</t>
  </si>
  <si>
    <t xml:space="preserve">2026/11-04-11</t>
  </si>
  <si>
    <t xml:space="preserve">ΝΙΚΟΛΟΥΔΑΚΗΣ </t>
  </si>
  <si>
    <t xml:space="preserve">Ι968884</t>
  </si>
  <si>
    <t xml:space="preserve">2063/18-04-11</t>
  </si>
  <si>
    <t xml:space="preserve">ΠΑΠΑΔΑΚΗΣ</t>
  </si>
  <si>
    <t xml:space="preserve">Χ996737</t>
  </si>
  <si>
    <t xml:space="preserve">2024/11-04-11</t>
  </si>
  <si>
    <t xml:space="preserve">ΠΕΝΤΑΡΑΚΗΣ </t>
  </si>
  <si>
    <t xml:space="preserve">ΑΛΚΙΒΙΑΔΗΣ</t>
  </si>
  <si>
    <t xml:space="preserve">ΑΝΤΩΝΙΟΣ</t>
  </si>
  <si>
    <t xml:space="preserve">Χ497182</t>
  </si>
  <si>
    <t xml:space="preserve">2013/07-04-11</t>
  </si>
  <si>
    <t xml:space="preserve">ΠΙΠΕΡΑΚΗΣ</t>
  </si>
  <si>
    <t xml:space="preserve">ΑΑ991608</t>
  </si>
  <si>
    <t xml:space="preserve">2032/12-04-11</t>
  </si>
  <si>
    <t xml:space="preserve">ΡΟΖΑΚΗΣ</t>
  </si>
  <si>
    <t xml:space="preserve">ΕΛΕΥΘΕΡΙΟΣ</t>
  </si>
  <si>
    <t xml:space="preserve">ΑΖ471623</t>
  </si>
  <si>
    <t xml:space="preserve">2059/15-04-11</t>
  </si>
  <si>
    <t xml:space="preserve">ΣΑΙΤΑΣ</t>
  </si>
  <si>
    <t xml:space="preserve">Φ344565</t>
  </si>
  <si>
    <t xml:space="preserve">2058/15-04-11</t>
  </si>
  <si>
    <t xml:space="preserve">ΣΑΙΤΑ</t>
  </si>
  <si>
    <t xml:space="preserve">Κ115727</t>
  </si>
  <si>
    <t xml:space="preserve">2036/12-04-11</t>
  </si>
  <si>
    <t xml:space="preserve">ΣΕΡΓΑΚΗΣ</t>
  </si>
  <si>
    <t xml:space="preserve">Λ998943</t>
  </si>
  <si>
    <t xml:space="preserve">2004/07-04-11</t>
  </si>
  <si>
    <t xml:space="preserve">ΣΜΥΡΛΑΚΗΣ</t>
  </si>
  <si>
    <t xml:space="preserve">Σ9927301</t>
  </si>
  <si>
    <t xml:space="preserve">2057/15-04-11</t>
  </si>
  <si>
    <t xml:space="preserve">ΣΥΜΕΩΝ</t>
  </si>
  <si>
    <t xml:space="preserve">2075/18-04-11</t>
  </si>
  <si>
    <t xml:space="preserve">ΣΦΑΚΙΩΤΑΚΗ</t>
  </si>
  <si>
    <t xml:space="preserve">ΑΙΚΑΤΕΡΙΝΗ</t>
  </si>
  <si>
    <t xml:space="preserve">Ξ956020</t>
  </si>
  <si>
    <t xml:space="preserve">2077/18-04-11</t>
  </si>
  <si>
    <t xml:space="preserve">ΤΖΙΑΜΠΑΖΗΣ</t>
  </si>
  <si>
    <t xml:space="preserve">ΔΗΜΗΤΡΙΟΣ</t>
  </si>
  <si>
    <t xml:space="preserve">ΑΒ928060</t>
  </si>
  <si>
    <t xml:space="preserve">Β</t>
  </si>
  <si>
    <t xml:space="preserve">ΟΕΚΚ</t>
  </si>
  <si>
    <t xml:space="preserve">2027/11-04-11</t>
  </si>
  <si>
    <t xml:space="preserve">ΤΖΟΜΠΑΝΑΚΗ</t>
  </si>
  <si>
    <t xml:space="preserve">ΑΝΤΩΝΙΑ</t>
  </si>
  <si>
    <t xml:space="preserve">ΑΒ974393</t>
  </si>
  <si>
    <t xml:space="preserve">2055/15-04-11</t>
  </si>
  <si>
    <t xml:space="preserve">ΧΟΡΕΥΤΑΚΗΣ</t>
  </si>
  <si>
    <t xml:space="preserve">ΑΝΤΩΝΙΟΥ</t>
  </si>
  <si>
    <t xml:space="preserve">Ν960138</t>
  </si>
  <si>
    <t xml:space="preserve">ΤΑ ΜΕΛΗ ΤΗΣ ΕΠΙΤΡΟΠΗΣ ΑΞΙΟΛΟΓΗΣΗΣ</t>
  </si>
  <si>
    <t xml:space="preserve">Για το Δ.Σ.του </t>
  </si>
  <si>
    <t xml:space="preserve"> Φορέα Διαχείρισης Εθνικου Δρυμού Σαμαριας</t>
  </si>
  <si>
    <t xml:space="preserve">Eθνικού Δρυμού Σαμαριάς</t>
  </si>
  <si>
    <t xml:space="preserve">ΝΥΚΤΑΣ ΠΑΝΑΓΙΩΤΗΣ </t>
  </si>
  <si>
    <t xml:space="preserve">ΧΑΜΟΥΡΙΚΟΥ ΜΑΡΙΑ </t>
  </si>
  <si>
    <t xml:space="preserve">ΣΑΡΙΔΑΚΗ ΚΩΣΤΟΥΛΑ </t>
  </si>
  <si>
    <t xml:space="preserve">Ο πρόεδρος</t>
  </si>
  <si>
    <t xml:space="preserve">Λυμπεράκης Πέτρο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"/>
    <numFmt numFmtId="167" formatCode="General"/>
    <numFmt numFmtId="168" formatCode="#,##0\ _€"/>
    <numFmt numFmtId="169" formatCode="0.00"/>
    <numFmt numFmtId="170" formatCode="0"/>
    <numFmt numFmtId="171" formatCode="dd/mmm"/>
  </numFmts>
  <fonts count="26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12"/>
      <name val="Arial Greek"/>
      <family val="2"/>
      <charset val="161"/>
    </font>
    <font>
      <sz val="10"/>
      <color rgb="FF00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14"/>
      <name val="Arial Greek"/>
      <family val="2"/>
      <charset val="161"/>
    </font>
    <font>
      <sz val="11"/>
      <name val="Arial Greek"/>
      <family val="2"/>
      <charset val="161"/>
    </font>
    <font>
      <b val="true"/>
      <sz val="8"/>
      <color rgb="FF3366FF"/>
      <name val="Arial Greek"/>
      <family val="2"/>
      <charset val="161"/>
    </font>
    <font>
      <b val="true"/>
      <sz val="8"/>
      <color rgb="FFFF0000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8"/>
      <color rgb="FF00000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7"/>
      <color rgb="FF000000"/>
      <name val="Arial Greek"/>
      <family val="2"/>
      <charset val="161"/>
    </font>
    <font>
      <b val="true"/>
      <sz val="8"/>
      <color rgb="FF0000FF"/>
      <name val="Arial Greek"/>
      <family val="2"/>
      <charset val="161"/>
    </font>
    <font>
      <b val="true"/>
      <sz val="10"/>
      <name val="Arial Greek"/>
      <family val="2"/>
      <charset val="161"/>
    </font>
    <font>
      <sz val="8"/>
      <name val="Arial Greek"/>
      <family val="2"/>
      <charset val="161"/>
    </font>
    <font>
      <i val="true"/>
      <sz val="10"/>
      <name val="Arial Greek"/>
      <family val="2"/>
      <charset val="161"/>
    </font>
    <font>
      <sz val="10"/>
      <color rgb="FF000000"/>
      <name val="Arial Greek"/>
      <family val="2"/>
      <charset val="161"/>
    </font>
    <font>
      <b val="true"/>
      <sz val="10"/>
      <color rgb="FF000000"/>
      <name val="Arial Greek"/>
      <family val="2"/>
      <charset val="161"/>
    </font>
    <font>
      <sz val="8"/>
      <color rgb="FF000000"/>
      <name val="Arial Greek"/>
      <family val="2"/>
      <charset val="161"/>
    </font>
    <font>
      <sz val="14"/>
      <name val="Arial Greek"/>
      <family val="2"/>
      <charset val="161"/>
    </font>
    <font>
      <sz val="11"/>
      <color rgb="FFFF0000"/>
      <name val="Arial Greek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8.7"/>
    <col collapsed="false" customWidth="true" hidden="false" outlineLevel="0" max="4" min="4" style="0" width="25.85"/>
    <col collapsed="false" customWidth="true" hidden="false" outlineLevel="0" max="5" min="5" style="0" width="14.28"/>
    <col collapsed="false" customWidth="true" hidden="false" outlineLevel="0" max="6" min="6" style="0" width="9.85"/>
    <col collapsed="false" customWidth="true" hidden="false" outlineLevel="0" max="7" min="7" style="0" width="33.14"/>
    <col collapsed="false" customWidth="true" hidden="false" outlineLevel="0" max="8" min="8" style="0" width="21.42"/>
    <col collapsed="false" customWidth="true" hidden="false" outlineLevel="0" max="9" min="9" style="1" width="11.13"/>
  </cols>
  <sheetData>
    <row r="1" s="4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4" customFormat="true" ht="15" hidden="false" customHeight="false" outlineLevel="0" collapsed="false">
      <c r="A2" s="5" t="s">
        <v>1</v>
      </c>
      <c r="B2" s="5"/>
      <c r="C2" s="5" t="s">
        <v>2</v>
      </c>
      <c r="D2" s="5"/>
      <c r="E2" s="5"/>
      <c r="F2" s="5"/>
      <c r="G2" s="5"/>
      <c r="H2" s="5"/>
      <c r="I2" s="3"/>
    </row>
    <row r="3" s="4" customFormat="true" ht="15" hidden="false" customHeight="false" outlineLevel="0" collapsed="false">
      <c r="A3" s="5" t="s">
        <v>3</v>
      </c>
      <c r="B3" s="5"/>
      <c r="C3" s="6"/>
      <c r="D3" s="6"/>
      <c r="E3" s="5"/>
      <c r="F3" s="5"/>
      <c r="G3" s="5"/>
      <c r="H3" s="5"/>
      <c r="I3" s="3"/>
    </row>
    <row r="4" s="4" customFormat="true" ht="15" hidden="false" customHeight="false" outlineLevel="0" collapsed="false">
      <c r="A4" s="5" t="s">
        <v>4</v>
      </c>
      <c r="B4" s="5"/>
      <c r="C4" s="6"/>
      <c r="D4" s="6"/>
      <c r="E4" s="5"/>
      <c r="F4" s="5"/>
      <c r="G4" s="5"/>
      <c r="H4" s="5"/>
      <c r="I4" s="3"/>
    </row>
    <row r="5" s="4" customFormat="true" ht="1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3"/>
    </row>
    <row r="6" customFormat="false" ht="21.75" hidden="false" customHeight="true" outlineLevel="0" collapsed="false">
      <c r="A6" s="5"/>
      <c r="B6" s="7"/>
      <c r="C6" s="7"/>
      <c r="D6" s="7"/>
      <c r="E6" s="7"/>
      <c r="F6" s="7"/>
      <c r="G6" s="7"/>
      <c r="H6" s="7"/>
      <c r="I6" s="3"/>
    </row>
    <row r="7" customFormat="false" ht="84.75" hidden="false" customHeight="tru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10" t="s">
        <v>12</v>
      </c>
      <c r="H7" s="9" t="s">
        <v>13</v>
      </c>
      <c r="I7" s="3"/>
    </row>
    <row r="8" customFormat="false" ht="12.75" hidden="false" customHeight="false" outlineLevel="0" collapsed="false">
      <c r="A8" s="11" t="n">
        <v>1</v>
      </c>
      <c r="B8" s="12" t="s">
        <v>14</v>
      </c>
      <c r="C8" s="11" t="s">
        <v>15</v>
      </c>
      <c r="D8" s="13" t="s">
        <v>16</v>
      </c>
      <c r="E8" s="13" t="s">
        <v>17</v>
      </c>
      <c r="F8" s="13" t="s">
        <v>18</v>
      </c>
      <c r="G8" s="14" t="s">
        <v>19</v>
      </c>
      <c r="H8" s="15" t="s">
        <v>20</v>
      </c>
      <c r="I8" s="16" t="s">
        <v>21</v>
      </c>
    </row>
    <row r="9" customFormat="false" ht="12.75" hidden="false" customHeight="false" outlineLevel="0" collapsed="false">
      <c r="A9" s="11" t="n">
        <v>2</v>
      </c>
      <c r="B9" s="12" t="s">
        <v>22</v>
      </c>
      <c r="C9" s="11" t="s">
        <v>23</v>
      </c>
      <c r="D9" s="13" t="s">
        <v>24</v>
      </c>
      <c r="E9" s="13" t="s">
        <v>25</v>
      </c>
      <c r="F9" s="13" t="s">
        <v>26</v>
      </c>
      <c r="G9" s="14" t="s">
        <v>27</v>
      </c>
      <c r="H9" s="15" t="s">
        <v>28</v>
      </c>
      <c r="I9" s="16" t="s">
        <v>21</v>
      </c>
    </row>
    <row r="10" customFormat="false" ht="12.75" hidden="false" customHeight="false" outlineLevel="0" collapsed="false">
      <c r="A10" s="11" t="n">
        <v>3</v>
      </c>
      <c r="B10" s="12" t="s">
        <v>29</v>
      </c>
      <c r="C10" s="11" t="s">
        <v>30</v>
      </c>
      <c r="D10" s="13" t="s">
        <v>24</v>
      </c>
      <c r="E10" s="13" t="s">
        <v>31</v>
      </c>
      <c r="F10" s="13" t="s">
        <v>32</v>
      </c>
      <c r="G10" s="14" t="s">
        <v>33</v>
      </c>
      <c r="H10" s="15" t="s">
        <v>34</v>
      </c>
      <c r="I10" s="16" t="s">
        <v>35</v>
      </c>
    </row>
    <row r="11" customFormat="false" ht="12.75" hidden="false" customHeight="false" outlineLevel="0" collapsed="false">
      <c r="A11" s="11" t="n">
        <v>4</v>
      </c>
      <c r="B11" s="12" t="s">
        <v>36</v>
      </c>
      <c r="C11" s="11" t="s">
        <v>37</v>
      </c>
      <c r="D11" s="13" t="s">
        <v>38</v>
      </c>
      <c r="E11" s="13" t="s">
        <v>39</v>
      </c>
      <c r="F11" s="13" t="s">
        <v>40</v>
      </c>
      <c r="G11" s="14" t="s">
        <v>41</v>
      </c>
      <c r="H11" s="15" t="s">
        <v>42</v>
      </c>
      <c r="I11" s="16" t="s">
        <v>43</v>
      </c>
    </row>
    <row r="12" customFormat="false" ht="12.75" hidden="false" customHeight="false" outlineLevel="0" collapsed="false">
      <c r="A12" s="11" t="n">
        <v>5</v>
      </c>
      <c r="B12" s="12" t="s">
        <v>44</v>
      </c>
      <c r="C12" s="11" t="s">
        <v>45</v>
      </c>
      <c r="D12" s="13" t="s">
        <v>24</v>
      </c>
      <c r="E12" s="13" t="s">
        <v>46</v>
      </c>
      <c r="F12" s="13" t="s">
        <v>47</v>
      </c>
      <c r="G12" s="14" t="s">
        <v>19</v>
      </c>
      <c r="H12" s="15" t="s">
        <v>48</v>
      </c>
      <c r="I12" s="16" t="s">
        <v>21</v>
      </c>
    </row>
    <row r="13" customFormat="false" ht="25.5" hidden="false" customHeight="false" outlineLevel="0" collapsed="false">
      <c r="A13" s="11" t="n">
        <v>6</v>
      </c>
      <c r="B13" s="12" t="s">
        <v>49</v>
      </c>
      <c r="C13" s="11" t="s">
        <v>50</v>
      </c>
      <c r="D13" s="13" t="s">
        <v>51</v>
      </c>
      <c r="E13" s="13" t="s">
        <v>52</v>
      </c>
      <c r="F13" s="13" t="s">
        <v>53</v>
      </c>
      <c r="G13" s="17" t="s">
        <v>54</v>
      </c>
      <c r="H13" s="15" t="s">
        <v>55</v>
      </c>
      <c r="I13" s="18" t="s">
        <v>56</v>
      </c>
    </row>
    <row r="14" customFormat="false" ht="12.75" hidden="false" customHeight="false" outlineLevel="0" collapsed="false">
      <c r="A14" s="11" t="n">
        <v>7</v>
      </c>
      <c r="B14" s="12" t="s">
        <v>57</v>
      </c>
      <c r="C14" s="11" t="s">
        <v>58</v>
      </c>
      <c r="D14" s="13" t="s">
        <v>59</v>
      </c>
      <c r="E14" s="13" t="s">
        <v>60</v>
      </c>
      <c r="F14" s="13" t="s">
        <v>61</v>
      </c>
      <c r="G14" s="14" t="s">
        <v>62</v>
      </c>
      <c r="H14" s="15" t="s">
        <v>63</v>
      </c>
      <c r="I14" s="18" t="s">
        <v>64</v>
      </c>
    </row>
    <row r="15" customFormat="false" ht="12.75" hidden="false" customHeight="false" outlineLevel="0" collapsed="false">
      <c r="A15" s="11" t="n">
        <v>8</v>
      </c>
      <c r="B15" s="12" t="s">
        <v>65</v>
      </c>
      <c r="C15" s="11" t="s">
        <v>66</v>
      </c>
      <c r="D15" s="13" t="s">
        <v>67</v>
      </c>
      <c r="E15" s="13" t="s">
        <v>68</v>
      </c>
      <c r="F15" s="13" t="s">
        <v>69</v>
      </c>
      <c r="G15" s="14" t="s">
        <v>70</v>
      </c>
      <c r="H15" s="11" t="s">
        <v>71</v>
      </c>
      <c r="I15" s="16" t="s">
        <v>72</v>
      </c>
    </row>
    <row r="16" customFormat="false" ht="12.75" hidden="false" customHeight="false" outlineLevel="0" collapsed="false">
      <c r="A16" s="11" t="n">
        <v>9</v>
      </c>
      <c r="B16" s="12" t="s">
        <v>73</v>
      </c>
      <c r="C16" s="11" t="s">
        <v>74</v>
      </c>
      <c r="D16" s="13" t="s">
        <v>75</v>
      </c>
      <c r="E16" s="13" t="s">
        <v>76</v>
      </c>
      <c r="F16" s="13" t="s">
        <v>77</v>
      </c>
      <c r="G16" s="14" t="s">
        <v>78</v>
      </c>
      <c r="H16" s="11" t="s">
        <v>79</v>
      </c>
      <c r="I16" s="16" t="s">
        <v>80</v>
      </c>
    </row>
    <row r="17" customFormat="false" ht="12.75" hidden="false" customHeight="false" outlineLevel="0" collapsed="false">
      <c r="A17" s="11" t="n">
        <v>10</v>
      </c>
      <c r="B17" s="12" t="s">
        <v>81</v>
      </c>
      <c r="C17" s="11" t="s">
        <v>82</v>
      </c>
      <c r="D17" s="13" t="s">
        <v>24</v>
      </c>
      <c r="E17" s="13" t="s">
        <v>83</v>
      </c>
      <c r="F17" s="13" t="s">
        <v>84</v>
      </c>
      <c r="G17" s="14" t="s">
        <v>85</v>
      </c>
      <c r="H17" s="11" t="s">
        <v>86</v>
      </c>
      <c r="I17" s="16" t="s">
        <v>87</v>
      </c>
    </row>
    <row r="18" customFormat="false" ht="12.75" hidden="false" customHeight="false" outlineLevel="0" collapsed="false">
      <c r="A18" s="11" t="n">
        <v>11</v>
      </c>
      <c r="B18" s="12" t="s">
        <v>88</v>
      </c>
      <c r="C18" s="11" t="s">
        <v>89</v>
      </c>
      <c r="D18" s="13" t="s">
        <v>90</v>
      </c>
      <c r="E18" s="13" t="s">
        <v>91</v>
      </c>
      <c r="F18" s="13" t="s">
        <v>92</v>
      </c>
      <c r="G18" s="14" t="s">
        <v>93</v>
      </c>
      <c r="H18" s="11" t="s">
        <v>94</v>
      </c>
      <c r="I18" s="16" t="s">
        <v>95</v>
      </c>
    </row>
    <row r="19" customFormat="false" ht="12.75" hidden="false" customHeight="false" outlineLevel="0" collapsed="false">
      <c r="A19" s="11" t="n">
        <v>12</v>
      </c>
      <c r="B19" s="12" t="s">
        <v>96</v>
      </c>
      <c r="C19" s="11" t="s">
        <v>97</v>
      </c>
      <c r="D19" s="13" t="s">
        <v>98</v>
      </c>
      <c r="E19" s="13" t="s">
        <v>98</v>
      </c>
      <c r="F19" s="13" t="s">
        <v>99</v>
      </c>
      <c r="G19" s="14" t="s">
        <v>19</v>
      </c>
      <c r="H19" s="15" t="s">
        <v>100</v>
      </c>
      <c r="I19" s="16" t="s">
        <v>56</v>
      </c>
    </row>
    <row r="20" customFormat="false" ht="25.5" hidden="false" customHeight="false" outlineLevel="0" collapsed="false">
      <c r="A20" s="11" t="n">
        <v>13</v>
      </c>
      <c r="B20" s="12" t="s">
        <v>101</v>
      </c>
      <c r="C20" s="11" t="s">
        <v>102</v>
      </c>
      <c r="D20" s="13" t="s">
        <v>103</v>
      </c>
      <c r="E20" s="13" t="s">
        <v>104</v>
      </c>
      <c r="F20" s="13" t="s">
        <v>105</v>
      </c>
      <c r="G20" s="17" t="s">
        <v>54</v>
      </c>
      <c r="H20" s="11" t="s">
        <v>106</v>
      </c>
      <c r="I20" s="16" t="s">
        <v>21</v>
      </c>
    </row>
    <row r="21" customFormat="false" ht="12.75" hidden="false" customHeight="false" outlineLevel="0" collapsed="false">
      <c r="A21" s="11" t="n">
        <v>14</v>
      </c>
      <c r="B21" s="12" t="s">
        <v>107</v>
      </c>
      <c r="C21" s="11" t="s">
        <v>108</v>
      </c>
      <c r="D21" s="13" t="s">
        <v>109</v>
      </c>
      <c r="E21" s="13" t="s">
        <v>110</v>
      </c>
      <c r="F21" s="13" t="s">
        <v>111</v>
      </c>
      <c r="G21" s="17" t="s">
        <v>112</v>
      </c>
      <c r="H21" s="11" t="s">
        <v>113</v>
      </c>
      <c r="I21" s="16" t="s">
        <v>43</v>
      </c>
    </row>
    <row r="22" customFormat="false" ht="12.75" hidden="false" customHeight="false" outlineLevel="0" collapsed="false">
      <c r="A22" s="11" t="n">
        <v>15</v>
      </c>
      <c r="B22" s="12" t="s">
        <v>114</v>
      </c>
      <c r="C22" s="11" t="s">
        <v>115</v>
      </c>
      <c r="D22" s="13" t="s">
        <v>116</v>
      </c>
      <c r="E22" s="13" t="s">
        <v>117</v>
      </c>
      <c r="F22" s="13" t="s">
        <v>118</v>
      </c>
      <c r="G22" s="14" t="s">
        <v>41</v>
      </c>
      <c r="H22" s="11" t="s">
        <v>119</v>
      </c>
      <c r="I22" s="16" t="s">
        <v>56</v>
      </c>
    </row>
    <row r="23" customFormat="false" ht="12.75" hidden="false" customHeight="false" outlineLevel="0" collapsed="false">
      <c r="A23" s="11" t="n">
        <v>16</v>
      </c>
      <c r="B23" s="12" t="s">
        <v>120</v>
      </c>
      <c r="C23" s="11" t="s">
        <v>121</v>
      </c>
      <c r="D23" s="13" t="s">
        <v>122</v>
      </c>
      <c r="E23" s="13" t="s">
        <v>123</v>
      </c>
      <c r="F23" s="13" t="s">
        <v>124</v>
      </c>
      <c r="G23" s="14" t="s">
        <v>41</v>
      </c>
      <c r="H23" s="11" t="s">
        <v>125</v>
      </c>
      <c r="I23" s="16" t="s">
        <v>35</v>
      </c>
    </row>
    <row r="24" customFormat="false" ht="12.75" hidden="false" customHeight="false" outlineLevel="0" collapsed="false">
      <c r="A24" s="11" t="n">
        <v>17</v>
      </c>
      <c r="B24" s="12" t="s">
        <v>126</v>
      </c>
      <c r="C24" s="11" t="s">
        <v>127</v>
      </c>
      <c r="D24" s="13" t="s">
        <v>68</v>
      </c>
      <c r="E24" s="13" t="s">
        <v>128</v>
      </c>
      <c r="F24" s="13" t="s">
        <v>129</v>
      </c>
      <c r="G24" s="14" t="s">
        <v>130</v>
      </c>
      <c r="H24" s="11" t="s">
        <v>131</v>
      </c>
      <c r="I24" s="16" t="s">
        <v>35</v>
      </c>
    </row>
    <row r="25" customFormat="false" ht="12.75" hidden="false" customHeight="false" outlineLevel="0" collapsed="false">
      <c r="A25" s="11" t="n">
        <v>18</v>
      </c>
      <c r="B25" s="12" t="s">
        <v>132</v>
      </c>
      <c r="C25" s="11" t="s">
        <v>133</v>
      </c>
      <c r="D25" s="13" t="s">
        <v>24</v>
      </c>
      <c r="E25" s="13" t="s">
        <v>68</v>
      </c>
      <c r="F25" s="13" t="s">
        <v>134</v>
      </c>
      <c r="G25" s="14" t="s">
        <v>41</v>
      </c>
      <c r="H25" s="11" t="s">
        <v>135</v>
      </c>
      <c r="I25" s="16" t="s">
        <v>21</v>
      </c>
    </row>
    <row r="26" customFormat="false" ht="12.75" hidden="false" customHeight="false" outlineLevel="0" collapsed="false">
      <c r="A26" s="11" t="n">
        <v>19</v>
      </c>
      <c r="B26" s="12" t="s">
        <v>136</v>
      </c>
      <c r="C26" s="11" t="s">
        <v>137</v>
      </c>
      <c r="D26" s="13" t="s">
        <v>138</v>
      </c>
      <c r="E26" s="13" t="s">
        <v>67</v>
      </c>
      <c r="F26" s="13" t="s">
        <v>139</v>
      </c>
      <c r="G26" s="14" t="s">
        <v>62</v>
      </c>
      <c r="H26" s="11" t="s">
        <v>140</v>
      </c>
      <c r="I26" s="16" t="s">
        <v>64</v>
      </c>
    </row>
    <row r="27" customFormat="false" ht="12.75" hidden="false" customHeight="false" outlineLevel="0" collapsed="false">
      <c r="A27" s="11" t="n">
        <v>20</v>
      </c>
      <c r="B27" s="12" t="s">
        <v>141</v>
      </c>
      <c r="C27" s="11" t="s">
        <v>142</v>
      </c>
      <c r="D27" s="13" t="s">
        <v>143</v>
      </c>
      <c r="E27" s="13" t="s">
        <v>67</v>
      </c>
      <c r="F27" s="13" t="s">
        <v>144</v>
      </c>
      <c r="G27" s="14" t="s">
        <v>62</v>
      </c>
      <c r="H27" s="11" t="s">
        <v>145</v>
      </c>
      <c r="I27" s="16" t="s">
        <v>146</v>
      </c>
    </row>
    <row r="28" customFormat="false" ht="12.75" hidden="false" customHeight="false" outlineLevel="0" collapsed="false">
      <c r="A28" s="19"/>
      <c r="B28" s="7"/>
      <c r="C28" s="19"/>
      <c r="D28" s="20"/>
      <c r="E28" s="20"/>
      <c r="F28" s="20"/>
      <c r="G28" s="21"/>
      <c r="H28" s="19"/>
      <c r="I28" s="18"/>
    </row>
    <row r="29" customFormat="false" ht="23.1" hidden="false" customHeight="true" outlineLevel="0" collapsed="false">
      <c r="A29" s="5"/>
      <c r="B29" s="5" t="s">
        <v>147</v>
      </c>
      <c r="C29" s="5"/>
      <c r="D29" s="22" t="s">
        <v>148</v>
      </c>
      <c r="E29" s="2" t="s">
        <v>149</v>
      </c>
      <c r="F29" s="2"/>
      <c r="G29" s="3" t="s">
        <v>150</v>
      </c>
      <c r="H29" s="5"/>
      <c r="I29" s="3"/>
    </row>
    <row r="30" customFormat="false" ht="23.1" hidden="false" customHeight="true" outlineLevel="0" collapsed="false">
      <c r="A30" s="5"/>
      <c r="B30" s="5"/>
      <c r="C30" s="5"/>
      <c r="D30" s="3"/>
      <c r="E30" s="5"/>
      <c r="F30" s="3"/>
      <c r="G30" s="5"/>
      <c r="H30" s="5"/>
      <c r="I30" s="3"/>
    </row>
    <row r="31" s="23" customFormat="true" ht="24" hidden="false" customHeight="true" outlineLevel="0" collapsed="false">
      <c r="A31" s="5"/>
      <c r="B31" s="5" t="s">
        <v>151</v>
      </c>
      <c r="C31" s="5"/>
      <c r="D31" s="3" t="s">
        <v>152</v>
      </c>
      <c r="E31" s="2" t="s">
        <v>153</v>
      </c>
      <c r="F31" s="2"/>
      <c r="G31" s="3" t="s">
        <v>154</v>
      </c>
      <c r="H31" s="5"/>
      <c r="I31" s="3"/>
    </row>
    <row r="32" s="23" customFormat="true" ht="24" hidden="false" customHeight="true" outlineLevel="0" collapsed="false">
      <c r="A32" s="5"/>
      <c r="B32" s="5" t="s">
        <v>155</v>
      </c>
      <c r="C32" s="5"/>
      <c r="D32" s="3" t="s">
        <v>156</v>
      </c>
      <c r="E32" s="2" t="s">
        <v>157</v>
      </c>
      <c r="F32" s="2"/>
      <c r="G32" s="3" t="s">
        <v>156</v>
      </c>
      <c r="H32" s="5"/>
      <c r="I32" s="3"/>
    </row>
    <row r="33" s="23" customFormat="true" ht="24" hidden="false" customHeight="true" outlineLevel="0" collapsed="false">
      <c r="B33" s="24"/>
      <c r="C33" s="24"/>
      <c r="D33" s="24"/>
      <c r="E33" s="24"/>
      <c r="F33" s="24"/>
      <c r="G33" s="24"/>
      <c r="H33" s="0"/>
      <c r="I33" s="1"/>
    </row>
    <row r="34" s="23" customFormat="true" ht="24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1"/>
    </row>
    <row r="35" s="23" customFormat="true" ht="24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1"/>
    </row>
    <row r="36" s="23" customFormat="true" ht="24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1"/>
    </row>
    <row r="37" s="23" customFormat="true" ht="24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1"/>
    </row>
    <row r="38" s="23" customFormat="true" ht="24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"/>
    </row>
  </sheetData>
  <mergeCells count="4">
    <mergeCell ref="A1:H1"/>
    <mergeCell ref="E29:F29"/>
    <mergeCell ref="E31:F31"/>
    <mergeCell ref="E32:F32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0.13"/>
  </cols>
  <sheetData>
    <row r="1" customFormat="false" ht="18" hidden="false" customHeight="false" outlineLevel="0" collapsed="false">
      <c r="C1" s="25" t="s">
        <v>158</v>
      </c>
      <c r="D1" s="25"/>
      <c r="E1" s="25"/>
      <c r="F1" s="4"/>
      <c r="G1" s="4"/>
      <c r="H1" s="4"/>
    </row>
    <row r="2" customFormat="false" ht="14.25" hidden="false" customHeight="false" outlineLevel="0" collapsed="false">
      <c r="B2" s="26" t="s">
        <v>159</v>
      </c>
      <c r="C2" s="26"/>
      <c r="D2" s="26"/>
      <c r="E2" s="26"/>
    </row>
    <row r="3" customFormat="false" ht="14.25" hidden="false" customHeight="false" outlineLevel="0" collapsed="false">
      <c r="B3" s="26" t="s">
        <v>160</v>
      </c>
      <c r="C3" s="26"/>
      <c r="D3" s="26"/>
      <c r="E3" s="26"/>
    </row>
    <row r="5" customFormat="false" ht="14.25" hidden="false" customHeight="false" outlineLevel="0" collapsed="false">
      <c r="B5" s="26" t="s">
        <v>161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</row>
    <row r="6" customFormat="false" ht="12.95" hidden="false" customHeight="true" outlineLevel="0" collapsed="false">
      <c r="A6" s="27" t="s">
        <v>6</v>
      </c>
      <c r="B6" s="28" t="s">
        <v>7</v>
      </c>
      <c r="C6" s="29" t="s">
        <v>8</v>
      </c>
      <c r="D6" s="29" t="s">
        <v>9</v>
      </c>
      <c r="E6" s="29" t="s">
        <v>10</v>
      </c>
      <c r="F6" s="30" t="s">
        <v>11</v>
      </c>
      <c r="G6" s="31" t="s">
        <v>162</v>
      </c>
      <c r="H6" s="32" t="s">
        <v>163</v>
      </c>
      <c r="I6" s="33" t="s">
        <v>164</v>
      </c>
      <c r="J6" s="34"/>
      <c r="K6" s="35" t="s">
        <v>165</v>
      </c>
      <c r="L6" s="35"/>
      <c r="M6" s="35"/>
      <c r="N6" s="35"/>
      <c r="O6" s="35"/>
      <c r="P6" s="35"/>
      <c r="Q6" s="35"/>
      <c r="R6" s="36" t="s">
        <v>166</v>
      </c>
      <c r="S6" s="36"/>
      <c r="T6" s="36"/>
      <c r="U6" s="36"/>
      <c r="V6" s="36"/>
      <c r="W6" s="36"/>
      <c r="X6" s="36"/>
      <c r="Y6" s="37" t="s">
        <v>167</v>
      </c>
      <c r="Z6" s="38" t="s">
        <v>168</v>
      </c>
      <c r="AA6" s="39" t="s">
        <v>169</v>
      </c>
      <c r="AB6" s="40" t="s">
        <v>170</v>
      </c>
      <c r="AC6" s="41" t="s">
        <v>171</v>
      </c>
    </row>
    <row r="7" customFormat="false" ht="193.35" hidden="false" customHeight="true" outlineLevel="0" collapsed="false">
      <c r="A7" s="27"/>
      <c r="B7" s="27"/>
      <c r="C7" s="29"/>
      <c r="D7" s="29"/>
      <c r="E7" s="29"/>
      <c r="F7" s="30"/>
      <c r="G7" s="31"/>
      <c r="H7" s="32"/>
      <c r="I7" s="33"/>
      <c r="J7" s="42" t="s">
        <v>12</v>
      </c>
      <c r="K7" s="43" t="s">
        <v>172</v>
      </c>
      <c r="L7" s="44" t="s">
        <v>173</v>
      </c>
      <c r="M7" s="44" t="s">
        <v>174</v>
      </c>
      <c r="N7" s="44" t="s">
        <v>175</v>
      </c>
      <c r="O7" s="44" t="s">
        <v>176</v>
      </c>
      <c r="P7" s="45" t="s">
        <v>177</v>
      </c>
      <c r="Q7" s="45" t="s">
        <v>13</v>
      </c>
      <c r="R7" s="46" t="s">
        <v>178</v>
      </c>
      <c r="S7" s="46" t="s">
        <v>179</v>
      </c>
      <c r="T7" s="46" t="s">
        <v>180</v>
      </c>
      <c r="U7" s="46" t="s">
        <v>181</v>
      </c>
      <c r="V7" s="46" t="s">
        <v>182</v>
      </c>
      <c r="W7" s="46" t="s">
        <v>183</v>
      </c>
      <c r="X7" s="46" t="s">
        <v>184</v>
      </c>
      <c r="Y7" s="37"/>
      <c r="Z7" s="38"/>
      <c r="AA7" s="39"/>
      <c r="AB7" s="40"/>
      <c r="AC7" s="41"/>
    </row>
    <row r="8" customFormat="false" ht="12.75" hidden="false" customHeight="false" outlineLevel="0" collapsed="false">
      <c r="A8" s="27"/>
      <c r="B8" s="28"/>
      <c r="C8" s="29"/>
      <c r="D8" s="29"/>
      <c r="E8" s="29"/>
      <c r="F8" s="30"/>
      <c r="G8" s="31"/>
      <c r="H8" s="32"/>
      <c r="I8" s="33"/>
      <c r="J8" s="47"/>
      <c r="K8" s="48" t="s">
        <v>185</v>
      </c>
      <c r="L8" s="49" t="s">
        <v>186</v>
      </c>
      <c r="M8" s="49" t="s">
        <v>187</v>
      </c>
      <c r="N8" s="49" t="s">
        <v>188</v>
      </c>
      <c r="O8" s="50" t="s">
        <v>189</v>
      </c>
      <c r="P8" s="50" t="s">
        <v>190</v>
      </c>
      <c r="Q8" s="50" t="s">
        <v>191</v>
      </c>
      <c r="R8" s="46"/>
      <c r="S8" s="46"/>
      <c r="T8" s="46"/>
      <c r="U8" s="46"/>
      <c r="V8" s="46"/>
      <c r="W8" s="46"/>
      <c r="X8" s="46"/>
      <c r="Y8" s="37"/>
      <c r="Z8" s="38"/>
      <c r="AA8" s="39"/>
      <c r="AB8" s="40"/>
      <c r="AC8" s="41"/>
    </row>
    <row r="9" customFormat="false" ht="12.75" hidden="false" customHeight="false" outlineLevel="0" collapsed="false">
      <c r="A9" s="51" t="n">
        <v>1</v>
      </c>
      <c r="B9" s="52" t="s">
        <v>192</v>
      </c>
      <c r="C9" s="53" t="s">
        <v>193</v>
      </c>
      <c r="D9" s="53" t="s">
        <v>46</v>
      </c>
      <c r="E9" s="53" t="s">
        <v>109</v>
      </c>
      <c r="F9" s="53" t="s">
        <v>194</v>
      </c>
      <c r="G9" s="54" t="s">
        <v>195</v>
      </c>
      <c r="H9" s="55" t="n">
        <v>1</v>
      </c>
      <c r="I9" s="55" t="s">
        <v>196</v>
      </c>
      <c r="J9" s="56" t="s">
        <v>197</v>
      </c>
      <c r="K9" s="55" t="n">
        <v>15</v>
      </c>
      <c r="L9" s="54" t="n">
        <v>0</v>
      </c>
      <c r="M9" s="54" t="n">
        <v>0</v>
      </c>
      <c r="N9" s="54" t="n">
        <v>0</v>
      </c>
      <c r="O9" s="54" t="n">
        <v>0</v>
      </c>
      <c r="P9" s="55" t="n">
        <v>15</v>
      </c>
      <c r="Q9" s="55" t="n">
        <v>26</v>
      </c>
      <c r="R9" s="57" t="n">
        <v>800</v>
      </c>
      <c r="S9" s="57" t="n">
        <v>0</v>
      </c>
      <c r="T9" s="57" t="n">
        <v>0</v>
      </c>
      <c r="U9" s="57" t="n">
        <v>0</v>
      </c>
      <c r="V9" s="57" t="n">
        <v>0</v>
      </c>
      <c r="W9" s="57" t="n">
        <v>105</v>
      </c>
      <c r="X9" s="57" t="n">
        <v>0</v>
      </c>
      <c r="Y9" s="58" t="s">
        <v>196</v>
      </c>
      <c r="Z9" s="59" t="str">
        <f aca="false">IF(G9&lt;&gt;"",G9," ")</f>
        <v>Α</v>
      </c>
      <c r="AA9" s="60" t="n">
        <f aca="false">H9</f>
        <v>1</v>
      </c>
      <c r="AB9" s="61" t="n">
        <f aca="false">SUM(R9:X9)</f>
        <v>905</v>
      </c>
      <c r="AC9" s="62"/>
    </row>
    <row r="10" customFormat="false" ht="12.75" hidden="false" customHeight="false" outlineLevel="0" collapsed="false">
      <c r="A10" s="51" t="n">
        <v>2</v>
      </c>
      <c r="B10" s="52" t="s">
        <v>198</v>
      </c>
      <c r="C10" s="53" t="s">
        <v>199</v>
      </c>
      <c r="D10" s="53" t="s">
        <v>200</v>
      </c>
      <c r="E10" s="53" t="s">
        <v>109</v>
      </c>
      <c r="F10" s="53" t="s">
        <v>201</v>
      </c>
      <c r="G10" s="54" t="s">
        <v>195</v>
      </c>
      <c r="H10" s="55" t="n">
        <v>1</v>
      </c>
      <c r="I10" s="55" t="s">
        <v>196</v>
      </c>
      <c r="J10" s="56" t="s">
        <v>197</v>
      </c>
      <c r="K10" s="55" t="n">
        <v>11</v>
      </c>
      <c r="L10" s="54" t="n">
        <v>0</v>
      </c>
      <c r="M10" s="54" t="n">
        <v>0</v>
      </c>
      <c r="N10" s="54" t="n">
        <v>0</v>
      </c>
      <c r="O10" s="55" t="n">
        <v>1</v>
      </c>
      <c r="P10" s="55" t="n">
        <v>82</v>
      </c>
      <c r="Q10" s="55" t="n">
        <v>38</v>
      </c>
      <c r="R10" s="57" t="n">
        <v>725</v>
      </c>
      <c r="S10" s="57" t="n">
        <v>0</v>
      </c>
      <c r="T10" s="57"/>
      <c r="U10" s="57" t="n">
        <v>0</v>
      </c>
      <c r="V10" s="57" t="n">
        <v>30</v>
      </c>
      <c r="W10" s="57" t="n">
        <v>420</v>
      </c>
      <c r="X10" s="57" t="n">
        <v>0</v>
      </c>
      <c r="Y10" s="58" t="s">
        <v>196</v>
      </c>
      <c r="Z10" s="59" t="str">
        <f aca="false">IF(G10&lt;&gt;"",G10," ")</f>
        <v>Α</v>
      </c>
      <c r="AA10" s="60" t="n">
        <f aca="false">H10</f>
        <v>1</v>
      </c>
      <c r="AB10" s="61" t="n">
        <f aca="false">SUM(R10:X10)</f>
        <v>1175</v>
      </c>
      <c r="AC10" s="62"/>
    </row>
    <row r="11" customFormat="false" ht="12.75" hidden="false" customHeight="false" outlineLevel="0" collapsed="false">
      <c r="A11" s="51" t="n">
        <v>3</v>
      </c>
      <c r="B11" s="52" t="s">
        <v>202</v>
      </c>
      <c r="C11" s="53" t="s">
        <v>203</v>
      </c>
      <c r="D11" s="53" t="s">
        <v>204</v>
      </c>
      <c r="E11" s="53" t="s">
        <v>205</v>
      </c>
      <c r="F11" s="53" t="s">
        <v>206</v>
      </c>
      <c r="G11" s="54" t="s">
        <v>195</v>
      </c>
      <c r="H11" s="55" t="n">
        <v>1</v>
      </c>
      <c r="I11" s="55" t="s">
        <v>196</v>
      </c>
      <c r="J11" s="56" t="s">
        <v>207</v>
      </c>
      <c r="K11" s="55" t="n">
        <v>27</v>
      </c>
      <c r="L11" s="54" t="n">
        <v>0</v>
      </c>
      <c r="M11" s="55" t="n">
        <v>4</v>
      </c>
      <c r="N11" s="54" t="n">
        <v>0</v>
      </c>
      <c r="O11" s="54" t="n">
        <v>0</v>
      </c>
      <c r="P11" s="54" t="n">
        <v>0</v>
      </c>
      <c r="Q11" s="55" t="n">
        <v>23</v>
      </c>
      <c r="R11" s="57" t="n">
        <v>800</v>
      </c>
      <c r="S11" s="57" t="n">
        <v>0</v>
      </c>
      <c r="T11" s="57" t="n">
        <v>200</v>
      </c>
      <c r="U11" s="57" t="n">
        <v>0</v>
      </c>
      <c r="V11" s="57" t="n">
        <v>0</v>
      </c>
      <c r="W11" s="57" t="n">
        <v>0</v>
      </c>
      <c r="X11" s="57" t="n">
        <v>0</v>
      </c>
      <c r="Y11" s="58" t="s">
        <v>196</v>
      </c>
      <c r="Z11" s="59" t="str">
        <f aca="false">IF(G11&lt;&gt;"",G11," ")</f>
        <v>Α</v>
      </c>
      <c r="AA11" s="60" t="n">
        <f aca="false">H11</f>
        <v>1</v>
      </c>
      <c r="AB11" s="61" t="n">
        <f aca="false">SUM(R11:X11)</f>
        <v>1000</v>
      </c>
      <c r="AC11" s="62"/>
    </row>
    <row r="12" customFormat="false" ht="12.75" hidden="false" customHeight="false" outlineLevel="0" collapsed="false">
      <c r="A12" s="51" t="n">
        <v>4</v>
      </c>
      <c r="B12" s="52" t="s">
        <v>208</v>
      </c>
      <c r="C12" s="53" t="s">
        <v>209</v>
      </c>
      <c r="D12" s="53" t="s">
        <v>210</v>
      </c>
      <c r="E12" s="53" t="s">
        <v>211</v>
      </c>
      <c r="F12" s="53" t="s">
        <v>212</v>
      </c>
      <c r="G12" s="54" t="s">
        <v>195</v>
      </c>
      <c r="H12" s="55" t="n">
        <v>1</v>
      </c>
      <c r="I12" s="55" t="s">
        <v>196</v>
      </c>
      <c r="J12" s="56" t="s">
        <v>207</v>
      </c>
      <c r="K12" s="55" t="n">
        <v>3</v>
      </c>
      <c r="L12" s="54" t="n">
        <v>0</v>
      </c>
      <c r="M12" s="55" t="n">
        <v>4</v>
      </c>
      <c r="N12" s="54" t="n">
        <v>0</v>
      </c>
      <c r="O12" s="54" t="n">
        <v>0</v>
      </c>
      <c r="P12" s="55" t="n">
        <v>66</v>
      </c>
      <c r="Q12" s="55" t="n">
        <v>32</v>
      </c>
      <c r="R12" s="57" t="n">
        <v>0</v>
      </c>
      <c r="S12" s="57" t="n">
        <v>0</v>
      </c>
      <c r="T12" s="57" t="n">
        <v>200</v>
      </c>
      <c r="U12" s="57" t="n">
        <v>0</v>
      </c>
      <c r="V12" s="57" t="n">
        <v>0</v>
      </c>
      <c r="W12" s="57" t="n">
        <v>420</v>
      </c>
      <c r="X12" s="57" t="n">
        <v>0</v>
      </c>
      <c r="Y12" s="58" t="s">
        <v>196</v>
      </c>
      <c r="Z12" s="59" t="str">
        <f aca="false">IF(G12&lt;&gt;"",G12," ")</f>
        <v>Α</v>
      </c>
      <c r="AA12" s="60" t="n">
        <f aca="false">H12</f>
        <v>1</v>
      </c>
      <c r="AB12" s="61" t="n">
        <f aca="false">SUM(R12:X12)</f>
        <v>620</v>
      </c>
      <c r="AC12" s="62"/>
    </row>
    <row r="13" customFormat="false" ht="12.75" hidden="false" customHeight="false" outlineLevel="0" collapsed="false">
      <c r="A13" s="51" t="n">
        <v>5</v>
      </c>
      <c r="B13" s="52" t="s">
        <v>213</v>
      </c>
      <c r="C13" s="53" t="s">
        <v>214</v>
      </c>
      <c r="D13" s="53" t="s">
        <v>215</v>
      </c>
      <c r="E13" s="53" t="s">
        <v>216</v>
      </c>
      <c r="F13" s="53" t="s">
        <v>217</v>
      </c>
      <c r="G13" s="54" t="s">
        <v>195</v>
      </c>
      <c r="H13" s="55" t="n">
        <v>1</v>
      </c>
      <c r="I13" s="55" t="s">
        <v>196</v>
      </c>
      <c r="J13" s="56" t="s">
        <v>197</v>
      </c>
      <c r="K13" s="55" t="n">
        <v>4</v>
      </c>
      <c r="L13" s="54" t="n">
        <v>0</v>
      </c>
      <c r="M13" s="54" t="n">
        <v>0</v>
      </c>
      <c r="N13" s="54" t="n">
        <v>0</v>
      </c>
      <c r="O13" s="54" t="n">
        <v>0</v>
      </c>
      <c r="P13" s="55" t="n">
        <v>24</v>
      </c>
      <c r="Q13" s="55" t="n">
        <v>36</v>
      </c>
      <c r="R13" s="57" t="n">
        <v>200</v>
      </c>
      <c r="S13" s="57" t="n">
        <v>0</v>
      </c>
      <c r="T13" s="57" t="n">
        <v>0</v>
      </c>
      <c r="U13" s="57" t="n">
        <v>0</v>
      </c>
      <c r="V13" s="57" t="n">
        <v>0</v>
      </c>
      <c r="W13" s="57" t="n">
        <v>168</v>
      </c>
      <c r="X13" s="57" t="n">
        <v>0</v>
      </c>
      <c r="Y13" s="58" t="s">
        <v>196</v>
      </c>
      <c r="Z13" s="59" t="str">
        <f aca="false">IF(G13&lt;&gt;"",G13," ")</f>
        <v>Α</v>
      </c>
      <c r="AA13" s="60" t="n">
        <f aca="false">H13</f>
        <v>1</v>
      </c>
      <c r="AB13" s="61" t="n">
        <f aca="false">SUM(R13:X13)</f>
        <v>368</v>
      </c>
      <c r="AC13" s="62"/>
    </row>
    <row r="14" customFormat="false" ht="12.75" hidden="false" customHeight="false" outlineLevel="0" collapsed="false">
      <c r="A14" s="51" t="n">
        <v>6</v>
      </c>
      <c r="B14" s="52" t="s">
        <v>218</v>
      </c>
      <c r="C14" s="53" t="s">
        <v>214</v>
      </c>
      <c r="D14" s="53" t="s">
        <v>219</v>
      </c>
      <c r="E14" s="53" t="s">
        <v>25</v>
      </c>
      <c r="F14" s="53" t="s">
        <v>220</v>
      </c>
      <c r="G14" s="54" t="s">
        <v>195</v>
      </c>
      <c r="H14" s="55" t="n">
        <v>1</v>
      </c>
      <c r="I14" s="55" t="s">
        <v>196</v>
      </c>
      <c r="J14" s="56" t="s">
        <v>221</v>
      </c>
      <c r="K14" s="55" t="n">
        <v>1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5" t="n">
        <v>27</v>
      </c>
      <c r="R14" s="57" t="n">
        <v>0</v>
      </c>
      <c r="S14" s="57" t="n">
        <v>0</v>
      </c>
      <c r="T14" s="57" t="n">
        <v>0</v>
      </c>
      <c r="U14" s="57" t="n">
        <v>0</v>
      </c>
      <c r="V14" s="57" t="n">
        <v>0</v>
      </c>
      <c r="W14" s="57" t="n">
        <v>0</v>
      </c>
      <c r="X14" s="57" t="n">
        <v>0</v>
      </c>
      <c r="Y14" s="58" t="s">
        <v>196</v>
      </c>
      <c r="Z14" s="59" t="str">
        <f aca="false">IF(G14&lt;&gt;"",G14," ")</f>
        <v>Α</v>
      </c>
      <c r="AA14" s="60" t="n">
        <f aca="false">H14</f>
        <v>1</v>
      </c>
      <c r="AB14" s="61" t="n">
        <f aca="false">SUM(R14:X14)</f>
        <v>0</v>
      </c>
      <c r="AC14" s="62"/>
    </row>
    <row r="15" customFormat="false" ht="12.75" hidden="false" customHeight="false" outlineLevel="0" collapsed="false">
      <c r="A15" s="51" t="n">
        <v>7</v>
      </c>
      <c r="B15" s="52" t="s">
        <v>222</v>
      </c>
      <c r="C15" s="53" t="s">
        <v>223</v>
      </c>
      <c r="D15" s="53" t="s">
        <v>216</v>
      </c>
      <c r="E15" s="53" t="s">
        <v>224</v>
      </c>
      <c r="F15" s="53" t="s">
        <v>225</v>
      </c>
      <c r="G15" s="54" t="s">
        <v>195</v>
      </c>
      <c r="H15" s="55" t="n">
        <v>1</v>
      </c>
      <c r="I15" s="55" t="s">
        <v>196</v>
      </c>
      <c r="J15" s="56" t="s">
        <v>207</v>
      </c>
      <c r="K15" s="55" t="n">
        <v>7</v>
      </c>
      <c r="L15" s="54" t="n">
        <v>0</v>
      </c>
      <c r="M15" s="54" t="n">
        <v>0</v>
      </c>
      <c r="N15" s="54" t="n">
        <v>0</v>
      </c>
      <c r="O15" s="54" t="n">
        <v>0</v>
      </c>
      <c r="P15" s="55" t="n">
        <v>18</v>
      </c>
      <c r="Q15" s="55" t="n">
        <v>45</v>
      </c>
      <c r="R15" s="57" t="n">
        <v>425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126</v>
      </c>
      <c r="X15" s="57" t="n">
        <v>0</v>
      </c>
      <c r="Y15" s="58" t="s">
        <v>196</v>
      </c>
      <c r="Z15" s="59" t="str">
        <f aca="false">IF(G15&lt;&gt;"",G15," ")</f>
        <v>Α</v>
      </c>
      <c r="AA15" s="60" t="n">
        <f aca="false">H15</f>
        <v>1</v>
      </c>
      <c r="AB15" s="61" t="n">
        <f aca="false">SUM(R15:X15)</f>
        <v>551</v>
      </c>
      <c r="AC15" s="62"/>
    </row>
    <row r="16" customFormat="false" ht="12.75" hidden="false" customHeight="false" outlineLevel="0" collapsed="false">
      <c r="A16" s="51" t="n">
        <v>8</v>
      </c>
      <c r="B16" s="52" t="s">
        <v>226</v>
      </c>
      <c r="C16" s="53" t="s">
        <v>227</v>
      </c>
      <c r="D16" s="53" t="s">
        <v>228</v>
      </c>
      <c r="E16" s="53" t="s">
        <v>200</v>
      </c>
      <c r="F16" s="53" t="s">
        <v>229</v>
      </c>
      <c r="G16" s="63" t="s">
        <v>195</v>
      </c>
      <c r="H16" s="55" t="n">
        <v>1</v>
      </c>
      <c r="I16" s="55" t="s">
        <v>196</v>
      </c>
      <c r="J16" s="56" t="s">
        <v>197</v>
      </c>
      <c r="K16" s="55" t="n">
        <v>3</v>
      </c>
      <c r="L16" s="54" t="n">
        <v>0</v>
      </c>
      <c r="M16" s="55" t="n">
        <v>4</v>
      </c>
      <c r="N16" s="54" t="n">
        <v>0</v>
      </c>
      <c r="O16" s="55" t="n">
        <v>2</v>
      </c>
      <c r="P16" s="55" t="n">
        <v>64</v>
      </c>
      <c r="Q16" s="55" t="n">
        <v>39</v>
      </c>
      <c r="R16" s="57" t="n">
        <v>0</v>
      </c>
      <c r="S16" s="57" t="n">
        <v>0</v>
      </c>
      <c r="T16" s="57" t="n">
        <v>200</v>
      </c>
      <c r="U16" s="57" t="n">
        <v>0</v>
      </c>
      <c r="V16" s="57" t="n">
        <v>60</v>
      </c>
      <c r="W16" s="57" t="n">
        <v>420</v>
      </c>
      <c r="X16" s="57" t="n">
        <v>0</v>
      </c>
      <c r="Y16" s="58" t="s">
        <v>196</v>
      </c>
      <c r="Z16" s="59" t="str">
        <f aca="false">IF(G16&lt;&gt;"",G16," ")</f>
        <v>Α</v>
      </c>
      <c r="AA16" s="60" t="n">
        <f aca="false">H16</f>
        <v>1</v>
      </c>
      <c r="AB16" s="61" t="n">
        <f aca="false">SUM(R16:X16)</f>
        <v>680</v>
      </c>
      <c r="AC16" s="62"/>
    </row>
    <row r="17" customFormat="false" ht="12.75" hidden="false" customHeight="false" outlineLevel="0" collapsed="false">
      <c r="A17" s="51" t="n">
        <v>9</v>
      </c>
      <c r="B17" s="52" t="s">
        <v>230</v>
      </c>
      <c r="C17" s="53" t="s">
        <v>231</v>
      </c>
      <c r="D17" s="53" t="s">
        <v>216</v>
      </c>
      <c r="E17" s="53" t="s">
        <v>232</v>
      </c>
      <c r="F17" s="53" t="s">
        <v>233</v>
      </c>
      <c r="G17" s="54" t="s">
        <v>195</v>
      </c>
      <c r="H17" s="55" t="n">
        <v>1</v>
      </c>
      <c r="I17" s="55" t="s">
        <v>196</v>
      </c>
      <c r="J17" s="56" t="s">
        <v>197</v>
      </c>
      <c r="K17" s="55" t="n">
        <v>3</v>
      </c>
      <c r="L17" s="54" t="n">
        <v>0</v>
      </c>
      <c r="M17" s="54" t="n">
        <v>0</v>
      </c>
      <c r="N17" s="54" t="n">
        <v>0</v>
      </c>
      <c r="O17" s="55" t="n">
        <v>2</v>
      </c>
      <c r="P17" s="55" t="n">
        <v>142</v>
      </c>
      <c r="Q17" s="55" t="n">
        <v>48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60</v>
      </c>
      <c r="W17" s="57" t="n">
        <v>420</v>
      </c>
      <c r="X17" s="57" t="n">
        <v>0</v>
      </c>
      <c r="Y17" s="58" t="s">
        <v>196</v>
      </c>
      <c r="Z17" s="59" t="str">
        <f aca="false">IF(G17&lt;&gt;"",G17," ")</f>
        <v>Α</v>
      </c>
      <c r="AA17" s="60" t="n">
        <f aca="false">H17</f>
        <v>1</v>
      </c>
      <c r="AB17" s="61" t="n">
        <f aca="false">SUM(R17:X17)</f>
        <v>480</v>
      </c>
      <c r="AC17" s="62"/>
    </row>
    <row r="18" customFormat="false" ht="12.75" hidden="false" customHeight="false" outlineLevel="0" collapsed="false">
      <c r="A18" s="51" t="n">
        <v>10</v>
      </c>
      <c r="B18" s="64" t="s">
        <v>234</v>
      </c>
      <c r="C18" s="65" t="s">
        <v>235</v>
      </c>
      <c r="D18" s="65" t="s">
        <v>236</v>
      </c>
      <c r="E18" s="65" t="s">
        <v>204</v>
      </c>
      <c r="F18" s="65" t="s">
        <v>237</v>
      </c>
      <c r="G18" s="63" t="s">
        <v>195</v>
      </c>
      <c r="H18" s="66" t="n">
        <v>0</v>
      </c>
      <c r="I18" s="66" t="s">
        <v>196</v>
      </c>
      <c r="J18" s="67" t="s">
        <v>207</v>
      </c>
      <c r="K18" s="55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5" t="n">
        <v>95</v>
      </c>
      <c r="Q18" s="55" t="n">
        <v>35</v>
      </c>
      <c r="R18" s="68" t="s">
        <v>238</v>
      </c>
      <c r="S18" s="68"/>
      <c r="T18" s="68"/>
      <c r="U18" s="68"/>
      <c r="V18" s="68"/>
      <c r="W18" s="68"/>
      <c r="X18" s="68"/>
      <c r="Y18" s="68"/>
      <c r="Z18" s="59" t="str">
        <f aca="false">IF(G18&lt;&gt;"",G18," ")</f>
        <v>Α</v>
      </c>
      <c r="AA18" s="60" t="n">
        <f aca="false">H18</f>
        <v>0</v>
      </c>
      <c r="AB18" s="61"/>
      <c r="AC18" s="62"/>
    </row>
    <row r="19" customFormat="false" ht="12.75" hidden="false" customHeight="false" outlineLevel="0" collapsed="false">
      <c r="A19" s="51" t="n">
        <v>11</v>
      </c>
      <c r="B19" s="52" t="s">
        <v>239</v>
      </c>
      <c r="C19" s="53" t="s">
        <v>240</v>
      </c>
      <c r="D19" s="53" t="s">
        <v>91</v>
      </c>
      <c r="E19" s="53" t="s">
        <v>216</v>
      </c>
      <c r="F19" s="53" t="s">
        <v>241</v>
      </c>
      <c r="G19" s="54" t="s">
        <v>195</v>
      </c>
      <c r="H19" s="55" t="n">
        <v>1</v>
      </c>
      <c r="I19" s="55" t="s">
        <v>196</v>
      </c>
      <c r="J19" s="56" t="s">
        <v>207</v>
      </c>
      <c r="K19" s="55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5" t="n">
        <v>30</v>
      </c>
      <c r="Q19" s="55" t="n">
        <v>28</v>
      </c>
      <c r="R19" s="57" t="n">
        <v>0</v>
      </c>
      <c r="S19" s="57" t="n">
        <v>0</v>
      </c>
      <c r="T19" s="57" t="n">
        <v>0</v>
      </c>
      <c r="U19" s="57" t="n">
        <v>0</v>
      </c>
      <c r="V19" s="57"/>
      <c r="W19" s="57" t="n">
        <v>210</v>
      </c>
      <c r="X19" s="57" t="n">
        <v>0</v>
      </c>
      <c r="Y19" s="58" t="s">
        <v>196</v>
      </c>
      <c r="Z19" s="59" t="str">
        <f aca="false">IF(G19&lt;&gt;"",G19," ")</f>
        <v>Α</v>
      </c>
      <c r="AA19" s="60" t="n">
        <f aca="false">H19</f>
        <v>1</v>
      </c>
      <c r="AB19" s="61" t="n">
        <f aca="false">SUM(R19:X19)</f>
        <v>210</v>
      </c>
      <c r="AC19" s="62"/>
    </row>
    <row r="20" customFormat="false" ht="12.75" hidden="false" customHeight="false" outlineLevel="0" collapsed="false">
      <c r="A20" s="51" t="n">
        <v>12</v>
      </c>
      <c r="B20" s="52" t="s">
        <v>242</v>
      </c>
      <c r="C20" s="53" t="s">
        <v>243</v>
      </c>
      <c r="D20" s="53" t="s">
        <v>52</v>
      </c>
      <c r="E20" s="53" t="s">
        <v>244</v>
      </c>
      <c r="F20" s="53" t="s">
        <v>245</v>
      </c>
      <c r="G20" s="54" t="s">
        <v>195</v>
      </c>
      <c r="H20" s="55" t="n">
        <v>1</v>
      </c>
      <c r="I20" s="55" t="s">
        <v>196</v>
      </c>
      <c r="J20" s="56" t="s">
        <v>246</v>
      </c>
      <c r="K20" s="55" t="n">
        <v>17</v>
      </c>
      <c r="L20" s="54" t="n">
        <v>4</v>
      </c>
      <c r="M20" s="54" t="n">
        <v>0</v>
      </c>
      <c r="N20" s="54" t="n">
        <v>0</v>
      </c>
      <c r="O20" s="55" t="n">
        <v>4</v>
      </c>
      <c r="P20" s="55" t="n">
        <v>83</v>
      </c>
      <c r="Q20" s="55" t="n">
        <v>48</v>
      </c>
      <c r="R20" s="57" t="n">
        <v>800</v>
      </c>
      <c r="S20" s="57" t="n">
        <v>200</v>
      </c>
      <c r="T20" s="57" t="n">
        <v>0</v>
      </c>
      <c r="U20" s="57" t="n">
        <v>0</v>
      </c>
      <c r="V20" s="57" t="n">
        <v>110</v>
      </c>
      <c r="W20" s="57" t="n">
        <v>420</v>
      </c>
      <c r="X20" s="57" t="n">
        <v>0</v>
      </c>
      <c r="Y20" s="58" t="s">
        <v>196</v>
      </c>
      <c r="Z20" s="59" t="str">
        <f aca="false">IF(G20&lt;&gt;"",G20," ")</f>
        <v>Α</v>
      </c>
      <c r="AA20" s="60" t="n">
        <f aca="false">H20</f>
        <v>1</v>
      </c>
      <c r="AB20" s="61" t="n">
        <f aca="false">SUM(R20:X20)</f>
        <v>1530</v>
      </c>
      <c r="AC20" s="62"/>
    </row>
    <row r="21" customFormat="false" ht="12.75" hidden="false" customHeight="false" outlineLevel="0" collapsed="false">
      <c r="A21" s="51" t="n">
        <v>13</v>
      </c>
      <c r="B21" s="52" t="s">
        <v>247</v>
      </c>
      <c r="C21" s="53" t="s">
        <v>248</v>
      </c>
      <c r="D21" s="53" t="s">
        <v>244</v>
      </c>
      <c r="E21" s="53" t="s">
        <v>109</v>
      </c>
      <c r="F21" s="53" t="s">
        <v>249</v>
      </c>
      <c r="G21" s="54" t="s">
        <v>195</v>
      </c>
      <c r="H21" s="55" t="n">
        <v>1</v>
      </c>
      <c r="I21" s="55" t="s">
        <v>196</v>
      </c>
      <c r="J21" s="56" t="s">
        <v>197</v>
      </c>
      <c r="K21" s="55" t="n">
        <v>0</v>
      </c>
      <c r="L21" s="54" t="n">
        <v>0</v>
      </c>
      <c r="M21" s="55" t="n">
        <v>5</v>
      </c>
      <c r="N21" s="54" t="n">
        <v>0</v>
      </c>
      <c r="O21" s="54" t="n">
        <v>0</v>
      </c>
      <c r="P21" s="55" t="n">
        <v>156</v>
      </c>
      <c r="Q21" s="55" t="n">
        <v>35</v>
      </c>
      <c r="R21" s="57" t="n">
        <v>0</v>
      </c>
      <c r="S21" s="57" t="n">
        <v>0</v>
      </c>
      <c r="T21" s="57" t="n">
        <v>250</v>
      </c>
      <c r="U21" s="57" t="n">
        <v>0</v>
      </c>
      <c r="V21" s="57" t="n">
        <v>0</v>
      </c>
      <c r="W21" s="57" t="n">
        <v>420</v>
      </c>
      <c r="X21" s="57" t="n">
        <v>0</v>
      </c>
      <c r="Y21" s="58" t="s">
        <v>196</v>
      </c>
      <c r="Z21" s="59" t="str">
        <f aca="false">IF(G21&lt;&gt;"",G21," ")</f>
        <v>Α</v>
      </c>
      <c r="AA21" s="60" t="n">
        <f aca="false">H21</f>
        <v>1</v>
      </c>
      <c r="AB21" s="61" t="n">
        <f aca="false">SUM(R21:X21)</f>
        <v>670</v>
      </c>
      <c r="AC21" s="62"/>
    </row>
    <row r="22" customFormat="false" ht="12.75" hidden="false" customHeight="false" outlineLevel="0" collapsed="false">
      <c r="A22" s="51" t="n">
        <v>14</v>
      </c>
      <c r="B22" s="52" t="s">
        <v>250</v>
      </c>
      <c r="C22" s="53" t="s">
        <v>251</v>
      </c>
      <c r="D22" s="69" t="s">
        <v>204</v>
      </c>
      <c r="E22" s="53" t="s">
        <v>244</v>
      </c>
      <c r="F22" s="53" t="s">
        <v>252</v>
      </c>
      <c r="G22" s="54" t="s">
        <v>195</v>
      </c>
      <c r="H22" s="55" t="n">
        <v>1</v>
      </c>
      <c r="I22" s="55" t="s">
        <v>196</v>
      </c>
      <c r="J22" s="56" t="s">
        <v>246</v>
      </c>
      <c r="K22" s="54" t="n">
        <v>15</v>
      </c>
      <c r="L22" s="54" t="n">
        <v>0</v>
      </c>
      <c r="M22" s="55" t="n">
        <v>8</v>
      </c>
      <c r="N22" s="54" t="n">
        <v>0</v>
      </c>
      <c r="O22" s="55" t="n">
        <v>3</v>
      </c>
      <c r="P22" s="55" t="n">
        <v>75</v>
      </c>
      <c r="Q22" s="54" t="n">
        <v>47</v>
      </c>
      <c r="R22" s="57" t="n">
        <v>800</v>
      </c>
      <c r="S22" s="57" t="n">
        <v>0</v>
      </c>
      <c r="T22" s="57" t="n">
        <v>400</v>
      </c>
      <c r="U22" s="57" t="n">
        <v>0</v>
      </c>
      <c r="V22" s="57" t="n">
        <v>110</v>
      </c>
      <c r="W22" s="57" t="n">
        <v>420</v>
      </c>
      <c r="X22" s="57" t="n">
        <v>0</v>
      </c>
      <c r="Y22" s="58" t="s">
        <v>196</v>
      </c>
      <c r="Z22" s="59" t="str">
        <f aca="false">IF(G22&lt;&gt;"",G22," ")</f>
        <v>Α</v>
      </c>
      <c r="AA22" s="60" t="n">
        <f aca="false">H22</f>
        <v>1</v>
      </c>
      <c r="AB22" s="61" t="n">
        <f aca="false">SUM(R22:X22)</f>
        <v>1730</v>
      </c>
      <c r="AC22" s="62"/>
    </row>
    <row r="23" customFormat="false" ht="12.75" hidden="false" customHeight="false" outlineLevel="0" collapsed="false">
      <c r="A23" s="51" t="n">
        <v>15</v>
      </c>
      <c r="B23" s="52" t="s">
        <v>253</v>
      </c>
      <c r="C23" s="53" t="s">
        <v>254</v>
      </c>
      <c r="D23" s="69" t="s">
        <v>255</v>
      </c>
      <c r="E23" s="53" t="s">
        <v>256</v>
      </c>
      <c r="F23" s="53" t="s">
        <v>257</v>
      </c>
      <c r="G23" s="54" t="s">
        <v>195</v>
      </c>
      <c r="H23" s="55" t="n">
        <v>1</v>
      </c>
      <c r="I23" s="55" t="s">
        <v>196</v>
      </c>
      <c r="J23" s="56" t="s">
        <v>197</v>
      </c>
      <c r="K23" s="54" t="n">
        <v>5</v>
      </c>
      <c r="L23" s="54" t="n">
        <v>0</v>
      </c>
      <c r="M23" s="55" t="n">
        <v>5</v>
      </c>
      <c r="N23" s="54" t="n">
        <v>0</v>
      </c>
      <c r="O23" s="55" t="n">
        <v>3</v>
      </c>
      <c r="P23" s="55" t="n">
        <v>79</v>
      </c>
      <c r="Q23" s="54" t="n">
        <v>35</v>
      </c>
      <c r="R23" s="57" t="n">
        <v>275</v>
      </c>
      <c r="S23" s="57" t="n">
        <v>0</v>
      </c>
      <c r="T23" s="57" t="n">
        <v>250</v>
      </c>
      <c r="U23" s="57" t="n">
        <v>0</v>
      </c>
      <c r="V23" s="57" t="n">
        <v>110</v>
      </c>
      <c r="W23" s="57" t="n">
        <v>420</v>
      </c>
      <c r="X23" s="57" t="n">
        <v>0</v>
      </c>
      <c r="Y23" s="58" t="s">
        <v>196</v>
      </c>
      <c r="Z23" s="59" t="str">
        <f aca="false">IF(G23&lt;&gt;"",G23," ")</f>
        <v>Α</v>
      </c>
      <c r="AA23" s="60" t="n">
        <f aca="false">H23</f>
        <v>1</v>
      </c>
      <c r="AB23" s="61" t="n">
        <f aca="false">SUM(R23:X23)</f>
        <v>1055</v>
      </c>
      <c r="AC23" s="62"/>
    </row>
    <row r="24" customFormat="false" ht="12.75" hidden="false" customHeight="false" outlineLevel="0" collapsed="false">
      <c r="A24" s="51" t="n">
        <v>16</v>
      </c>
      <c r="B24" s="52" t="s">
        <v>258</v>
      </c>
      <c r="C24" s="53" t="s">
        <v>259</v>
      </c>
      <c r="D24" s="69" t="s">
        <v>109</v>
      </c>
      <c r="E24" s="53" t="s">
        <v>260</v>
      </c>
      <c r="F24" s="53" t="s">
        <v>261</v>
      </c>
      <c r="G24" s="54" t="s">
        <v>195</v>
      </c>
      <c r="H24" s="55" t="n">
        <v>1</v>
      </c>
      <c r="I24" s="55" t="s">
        <v>196</v>
      </c>
      <c r="J24" s="56" t="s">
        <v>246</v>
      </c>
      <c r="K24" s="54" t="n">
        <v>13</v>
      </c>
      <c r="L24" s="54" t="n">
        <v>0</v>
      </c>
      <c r="M24" s="54" t="n">
        <v>0</v>
      </c>
      <c r="N24" s="54" t="n">
        <v>0</v>
      </c>
      <c r="O24" s="55" t="n">
        <v>2</v>
      </c>
      <c r="P24" s="55" t="n">
        <v>114</v>
      </c>
      <c r="Q24" s="54" t="n">
        <v>64</v>
      </c>
      <c r="R24" s="57" t="n">
        <v>800</v>
      </c>
      <c r="S24" s="57" t="n">
        <v>0</v>
      </c>
      <c r="T24" s="57" t="n">
        <v>0</v>
      </c>
      <c r="U24" s="57" t="n">
        <v>0</v>
      </c>
      <c r="V24" s="57" t="n">
        <v>60</v>
      </c>
      <c r="W24" s="57" t="n">
        <v>420</v>
      </c>
      <c r="X24" s="57" t="n">
        <v>0</v>
      </c>
      <c r="Y24" s="58" t="s">
        <v>196</v>
      </c>
      <c r="Z24" s="59" t="str">
        <f aca="false">IF(G24&lt;&gt;"",G24," ")</f>
        <v>Α</v>
      </c>
      <c r="AA24" s="60" t="n">
        <f aca="false">H24</f>
        <v>1</v>
      </c>
      <c r="AB24" s="61" t="n">
        <f aca="false">SUM(R24:X24)</f>
        <v>1280</v>
      </c>
      <c r="AC24" s="62"/>
    </row>
    <row r="25" customFormat="false" ht="12.75" hidden="false" customHeight="false" outlineLevel="0" collapsed="false">
      <c r="A25" s="51" t="n">
        <v>17</v>
      </c>
      <c r="B25" s="52" t="s">
        <v>262</v>
      </c>
      <c r="C25" s="53" t="s">
        <v>263</v>
      </c>
      <c r="D25" s="69" t="s">
        <v>216</v>
      </c>
      <c r="E25" s="53" t="s">
        <v>264</v>
      </c>
      <c r="F25" s="53" t="s">
        <v>265</v>
      </c>
      <c r="G25" s="54" t="s">
        <v>195</v>
      </c>
      <c r="H25" s="55" t="n">
        <v>1</v>
      </c>
      <c r="I25" s="55" t="s">
        <v>196</v>
      </c>
      <c r="J25" s="56" t="s">
        <v>197</v>
      </c>
      <c r="K25" s="54" t="n">
        <v>15</v>
      </c>
      <c r="L25" s="54" t="n">
        <v>0</v>
      </c>
      <c r="M25" s="54" t="n">
        <v>0</v>
      </c>
      <c r="N25" s="54" t="n">
        <v>0</v>
      </c>
      <c r="O25" s="54" t="n">
        <v>0</v>
      </c>
      <c r="P25" s="55" t="n">
        <v>7</v>
      </c>
      <c r="Q25" s="54" t="n">
        <v>38</v>
      </c>
      <c r="R25" s="57" t="n">
        <v>80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49</v>
      </c>
      <c r="X25" s="57" t="n">
        <v>0</v>
      </c>
      <c r="Y25" s="58" t="s">
        <v>196</v>
      </c>
      <c r="Z25" s="59" t="str">
        <f aca="false">IF(G25&lt;&gt;"",G25," ")</f>
        <v>Α</v>
      </c>
      <c r="AA25" s="60" t="n">
        <f aca="false">H25</f>
        <v>1</v>
      </c>
      <c r="AB25" s="61" t="n">
        <f aca="false">SUM(R25:X25)</f>
        <v>849</v>
      </c>
      <c r="AC25" s="62"/>
    </row>
    <row r="26" customFormat="false" ht="12.75" hidden="false" customHeight="false" outlineLevel="0" collapsed="false">
      <c r="A26" s="51" t="n">
        <v>18</v>
      </c>
      <c r="B26" s="52" t="s">
        <v>266</v>
      </c>
      <c r="C26" s="53" t="s">
        <v>267</v>
      </c>
      <c r="D26" s="69" t="s">
        <v>46</v>
      </c>
      <c r="E26" s="53" t="s">
        <v>216</v>
      </c>
      <c r="F26" s="53" t="s">
        <v>268</v>
      </c>
      <c r="G26" s="54" t="s">
        <v>195</v>
      </c>
      <c r="H26" s="55" t="n">
        <v>1</v>
      </c>
      <c r="I26" s="55" t="s">
        <v>196</v>
      </c>
      <c r="J26" s="56" t="s">
        <v>207</v>
      </c>
      <c r="K26" s="54" t="n">
        <v>4</v>
      </c>
      <c r="L26" s="54" t="n">
        <v>0</v>
      </c>
      <c r="M26" s="54" t="n">
        <v>0</v>
      </c>
      <c r="N26" s="54" t="n">
        <v>0</v>
      </c>
      <c r="O26" s="54" t="n">
        <v>0</v>
      </c>
      <c r="P26" s="55" t="n">
        <v>55</v>
      </c>
      <c r="Q26" s="54" t="n">
        <v>33</v>
      </c>
      <c r="R26" s="57" t="n">
        <v>20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385</v>
      </c>
      <c r="X26" s="57" t="n">
        <v>0</v>
      </c>
      <c r="Y26" s="58" t="s">
        <v>196</v>
      </c>
      <c r="Z26" s="59" t="str">
        <f aca="false">IF(G26&lt;&gt;"",G26," ")</f>
        <v>Α</v>
      </c>
      <c r="AA26" s="60" t="n">
        <f aca="false">H26</f>
        <v>1</v>
      </c>
      <c r="AB26" s="61" t="n">
        <f aca="false">SUM(R26:X26)</f>
        <v>585</v>
      </c>
      <c r="AC26" s="62"/>
    </row>
    <row r="27" customFormat="false" ht="12.75" hidden="false" customHeight="false" outlineLevel="0" collapsed="false">
      <c r="A27" s="51" t="n">
        <v>19</v>
      </c>
      <c r="B27" s="52" t="s">
        <v>269</v>
      </c>
      <c r="C27" s="53" t="s">
        <v>270</v>
      </c>
      <c r="D27" s="69" t="s">
        <v>104</v>
      </c>
      <c r="E27" s="53" t="s">
        <v>216</v>
      </c>
      <c r="F27" s="53" t="s">
        <v>271</v>
      </c>
      <c r="G27" s="54" t="s">
        <v>195</v>
      </c>
      <c r="H27" s="55" t="n">
        <v>1</v>
      </c>
      <c r="I27" s="55" t="s">
        <v>196</v>
      </c>
      <c r="J27" s="56" t="s">
        <v>246</v>
      </c>
      <c r="K27" s="54" t="n">
        <v>17</v>
      </c>
      <c r="L27" s="54" t="n">
        <v>5</v>
      </c>
      <c r="M27" s="54" t="n">
        <v>0</v>
      </c>
      <c r="N27" s="54" t="n">
        <v>0</v>
      </c>
      <c r="O27" s="55" t="n">
        <v>2</v>
      </c>
      <c r="P27" s="55" t="n">
        <v>68</v>
      </c>
      <c r="Q27" s="54" t="n">
        <v>57</v>
      </c>
      <c r="R27" s="57" t="n">
        <v>800</v>
      </c>
      <c r="S27" s="57" t="n">
        <v>250</v>
      </c>
      <c r="T27" s="57" t="n">
        <v>0</v>
      </c>
      <c r="U27" s="57" t="n">
        <v>0</v>
      </c>
      <c r="V27" s="57" t="n">
        <v>60</v>
      </c>
      <c r="W27" s="57" t="n">
        <v>420</v>
      </c>
      <c r="X27" s="57" t="n">
        <v>0</v>
      </c>
      <c r="Y27" s="58" t="s">
        <v>196</v>
      </c>
      <c r="Z27" s="59" t="str">
        <f aca="false">IF(G27&lt;&gt;"",G27," ")</f>
        <v>Α</v>
      </c>
      <c r="AA27" s="60" t="n">
        <f aca="false">H27</f>
        <v>1</v>
      </c>
      <c r="AB27" s="61" t="n">
        <f aca="false">SUM(R27:X27)</f>
        <v>1530</v>
      </c>
      <c r="AC27" s="62"/>
    </row>
    <row r="28" customFormat="false" ht="12.75" hidden="false" customHeight="false" outlineLevel="0" collapsed="false">
      <c r="A28" s="51" t="n">
        <v>20</v>
      </c>
      <c r="B28" s="52" t="s">
        <v>272</v>
      </c>
      <c r="C28" s="53" t="s">
        <v>273</v>
      </c>
      <c r="D28" s="69" t="s">
        <v>46</v>
      </c>
      <c r="E28" s="53" t="s">
        <v>216</v>
      </c>
      <c r="F28" s="53" t="s">
        <v>274</v>
      </c>
      <c r="G28" s="54" t="s">
        <v>195</v>
      </c>
      <c r="H28" s="55" t="n">
        <v>1</v>
      </c>
      <c r="I28" s="55" t="s">
        <v>196</v>
      </c>
      <c r="J28" s="56" t="s">
        <v>207</v>
      </c>
      <c r="K28" s="54" t="n">
        <v>18</v>
      </c>
      <c r="L28" s="54" t="n">
        <v>0</v>
      </c>
      <c r="M28" s="54" t="n">
        <v>0</v>
      </c>
      <c r="N28" s="54" t="n">
        <v>0</v>
      </c>
      <c r="O28" s="55" t="n">
        <v>2</v>
      </c>
      <c r="P28" s="55" t="n">
        <v>81</v>
      </c>
      <c r="Q28" s="54" t="n">
        <v>56</v>
      </c>
      <c r="R28" s="57" t="n">
        <v>800</v>
      </c>
      <c r="S28" s="57" t="n">
        <v>0</v>
      </c>
      <c r="T28" s="57" t="n">
        <v>0</v>
      </c>
      <c r="U28" s="57" t="n">
        <v>0</v>
      </c>
      <c r="V28" s="57" t="n">
        <v>60</v>
      </c>
      <c r="W28" s="57" t="n">
        <v>420</v>
      </c>
      <c r="X28" s="57" t="n">
        <v>0</v>
      </c>
      <c r="Y28" s="58" t="s">
        <v>196</v>
      </c>
      <c r="Z28" s="59" t="str">
        <f aca="false">IF(G28&lt;&gt;"",G28," ")</f>
        <v>Α</v>
      </c>
      <c r="AA28" s="60" t="n">
        <f aca="false">H28</f>
        <v>1</v>
      </c>
      <c r="AB28" s="61" t="n">
        <f aca="false">SUM(R28:X28)</f>
        <v>1280</v>
      </c>
      <c r="AC28" s="62"/>
    </row>
    <row r="29" customFormat="false" ht="12.75" hidden="false" customHeight="false" outlineLevel="0" collapsed="false">
      <c r="A29" s="51" t="n">
        <v>21</v>
      </c>
      <c r="B29" s="70" t="s">
        <v>275</v>
      </c>
      <c r="C29" s="71" t="s">
        <v>276</v>
      </c>
      <c r="D29" s="71" t="s">
        <v>277</v>
      </c>
      <c r="E29" s="71" t="s">
        <v>216</v>
      </c>
      <c r="F29" s="71" t="s">
        <v>278</v>
      </c>
      <c r="G29" s="72" t="s">
        <v>195</v>
      </c>
      <c r="H29" s="55" t="n">
        <v>1</v>
      </c>
      <c r="I29" s="72" t="s">
        <v>196</v>
      </c>
      <c r="J29" s="56" t="s">
        <v>246</v>
      </c>
      <c r="K29" s="54" t="n">
        <v>15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108</v>
      </c>
      <c r="Q29" s="73" t="n">
        <v>44</v>
      </c>
      <c r="R29" s="74" t="n">
        <v>800</v>
      </c>
      <c r="S29" s="57" t="n">
        <v>0</v>
      </c>
      <c r="T29" s="57" t="n">
        <v>0</v>
      </c>
      <c r="U29" s="57" t="n">
        <v>0</v>
      </c>
      <c r="V29" s="57" t="n">
        <v>0</v>
      </c>
      <c r="W29" s="74" t="n">
        <v>420</v>
      </c>
      <c r="X29" s="57" t="n">
        <v>0</v>
      </c>
      <c r="Y29" s="58" t="s">
        <v>196</v>
      </c>
      <c r="Z29" s="59" t="str">
        <f aca="false">IF(G29&lt;&gt;"",G29," ")</f>
        <v>Α</v>
      </c>
      <c r="AA29" s="60" t="n">
        <f aca="false">H29</f>
        <v>1</v>
      </c>
      <c r="AB29" s="61" t="n">
        <f aca="false">SUM(R29:X29)</f>
        <v>1220</v>
      </c>
      <c r="AC29" s="62"/>
    </row>
    <row r="30" customFormat="false" ht="12.75" hidden="false" customHeight="false" outlineLevel="0" collapsed="false">
      <c r="A30" s="51" t="n">
        <v>22</v>
      </c>
      <c r="B30" s="75" t="s">
        <v>279</v>
      </c>
      <c r="C30" s="76" t="s">
        <v>280</v>
      </c>
      <c r="D30" s="76" t="s">
        <v>281</v>
      </c>
      <c r="E30" s="76" t="s">
        <v>216</v>
      </c>
      <c r="F30" s="76" t="s">
        <v>282</v>
      </c>
      <c r="G30" s="77" t="s">
        <v>195</v>
      </c>
      <c r="H30" s="66" t="n">
        <v>0</v>
      </c>
      <c r="I30" s="77" t="s">
        <v>196</v>
      </c>
      <c r="J30" s="56"/>
      <c r="K30" s="54" t="n">
        <v>13</v>
      </c>
      <c r="L30" s="54" t="n">
        <v>0</v>
      </c>
      <c r="M30" s="73" t="n">
        <v>4</v>
      </c>
      <c r="N30" s="54" t="n">
        <v>0</v>
      </c>
      <c r="O30" s="73" t="n">
        <v>2</v>
      </c>
      <c r="P30" s="54" t="n">
        <v>66</v>
      </c>
      <c r="Q30" s="73" t="n">
        <v>43</v>
      </c>
      <c r="R30" s="68" t="s">
        <v>238</v>
      </c>
      <c r="S30" s="68"/>
      <c r="T30" s="68"/>
      <c r="U30" s="68"/>
      <c r="V30" s="68"/>
      <c r="W30" s="68"/>
      <c r="X30" s="68"/>
      <c r="Y30" s="68"/>
      <c r="Z30" s="59" t="str">
        <f aca="false">IF(G30&lt;&gt;"",G30," ")</f>
        <v>Α</v>
      </c>
      <c r="AA30" s="60" t="n">
        <f aca="false">H30</f>
        <v>0</v>
      </c>
      <c r="AB30" s="61"/>
      <c r="AC30" s="62"/>
    </row>
    <row r="31" customFormat="false" ht="12.75" hidden="false" customHeight="false" outlineLevel="0" collapsed="false">
      <c r="A31" s="51" t="n">
        <v>23</v>
      </c>
      <c r="B31" s="70" t="s">
        <v>283</v>
      </c>
      <c r="C31" s="71" t="s">
        <v>284</v>
      </c>
      <c r="D31" s="71" t="s">
        <v>90</v>
      </c>
      <c r="E31" s="71" t="s">
        <v>285</v>
      </c>
      <c r="F31" s="71" t="s">
        <v>99</v>
      </c>
      <c r="G31" s="72" t="s">
        <v>195</v>
      </c>
      <c r="H31" s="55" t="n">
        <v>1</v>
      </c>
      <c r="I31" s="72" t="s">
        <v>196</v>
      </c>
      <c r="J31" s="56" t="s">
        <v>197</v>
      </c>
      <c r="K31" s="73" t="n">
        <v>3</v>
      </c>
      <c r="L31" s="54" t="n">
        <v>0</v>
      </c>
      <c r="M31" s="73" t="n">
        <v>5</v>
      </c>
      <c r="N31" s="54" t="n">
        <v>0</v>
      </c>
      <c r="O31" s="54" t="n">
        <v>0</v>
      </c>
      <c r="P31" s="63" t="n">
        <v>45</v>
      </c>
      <c r="Q31" s="73" t="n">
        <v>49</v>
      </c>
      <c r="R31" s="57" t="n">
        <v>0</v>
      </c>
      <c r="S31" s="57" t="n">
        <v>0</v>
      </c>
      <c r="T31" s="74" t="n">
        <v>250</v>
      </c>
      <c r="U31" s="57" t="n">
        <v>0</v>
      </c>
      <c r="V31" s="74" t="n">
        <v>0</v>
      </c>
      <c r="W31" s="78" t="n">
        <v>315</v>
      </c>
      <c r="X31" s="57" t="n">
        <v>0</v>
      </c>
      <c r="Y31" s="58" t="s">
        <v>196</v>
      </c>
      <c r="Z31" s="59" t="str">
        <f aca="false">IF(G31&lt;&gt;"",G31," ")</f>
        <v>Α</v>
      </c>
      <c r="AA31" s="60" t="n">
        <f aca="false">H31</f>
        <v>1</v>
      </c>
      <c r="AB31" s="61" t="n">
        <f aca="false">SUM(R31:X31)</f>
        <v>565</v>
      </c>
      <c r="AC31" s="62"/>
    </row>
    <row r="32" customFormat="false" ht="12.75" hidden="false" customHeight="false" outlineLevel="0" collapsed="false">
      <c r="A32" s="51" t="n">
        <v>24</v>
      </c>
      <c r="B32" s="70" t="s">
        <v>286</v>
      </c>
      <c r="C32" s="71" t="s">
        <v>287</v>
      </c>
      <c r="D32" s="71" t="s">
        <v>211</v>
      </c>
      <c r="E32" s="71" t="s">
        <v>104</v>
      </c>
      <c r="F32" s="71" t="s">
        <v>288</v>
      </c>
      <c r="G32" s="72" t="s">
        <v>195</v>
      </c>
      <c r="H32" s="55" t="n">
        <v>1</v>
      </c>
      <c r="I32" s="72" t="s">
        <v>196</v>
      </c>
      <c r="J32" s="56" t="s">
        <v>246</v>
      </c>
      <c r="K32" s="73" t="n">
        <v>1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135</v>
      </c>
      <c r="Q32" s="73" t="n">
        <v>43</v>
      </c>
      <c r="R32" s="74" t="n">
        <v>650</v>
      </c>
      <c r="S32" s="57" t="n">
        <v>0</v>
      </c>
      <c r="T32" s="57" t="n">
        <v>0</v>
      </c>
      <c r="U32" s="57" t="n">
        <v>0</v>
      </c>
      <c r="V32" s="57" t="n">
        <v>0</v>
      </c>
      <c r="W32" s="74" t="n">
        <v>420</v>
      </c>
      <c r="X32" s="57" t="n">
        <v>0</v>
      </c>
      <c r="Y32" s="58" t="s">
        <v>196</v>
      </c>
      <c r="Z32" s="59" t="str">
        <f aca="false">IF(G32&lt;&gt;"",G32," ")</f>
        <v>Α</v>
      </c>
      <c r="AA32" s="60" t="n">
        <f aca="false">H32</f>
        <v>1</v>
      </c>
      <c r="AB32" s="61" t="n">
        <f aca="false">SUM(R32:X32)</f>
        <v>1070</v>
      </c>
      <c r="AC32" s="62"/>
    </row>
    <row r="33" customFormat="false" ht="12.75" hidden="false" customHeight="false" outlineLevel="0" collapsed="false">
      <c r="A33" s="51" t="n">
        <v>25</v>
      </c>
      <c r="B33" s="52" t="s">
        <v>289</v>
      </c>
      <c r="C33" s="53" t="s">
        <v>290</v>
      </c>
      <c r="D33" s="53" t="s">
        <v>104</v>
      </c>
      <c r="E33" s="53" t="s">
        <v>109</v>
      </c>
      <c r="F33" s="53" t="s">
        <v>291</v>
      </c>
      <c r="G33" s="72" t="s">
        <v>195</v>
      </c>
      <c r="H33" s="55" t="n">
        <v>1</v>
      </c>
      <c r="I33" s="72" t="s">
        <v>196</v>
      </c>
      <c r="J33" s="56" t="s">
        <v>246</v>
      </c>
      <c r="K33" s="54" t="n">
        <v>15</v>
      </c>
      <c r="L33" s="54" t="n">
        <v>0</v>
      </c>
      <c r="M33" s="54" t="n">
        <v>9</v>
      </c>
      <c r="N33" s="54" t="n">
        <v>0</v>
      </c>
      <c r="O33" s="54" t="n">
        <v>0</v>
      </c>
      <c r="P33" s="54" t="n">
        <v>62</v>
      </c>
      <c r="Q33" s="54" t="n">
        <v>46</v>
      </c>
      <c r="R33" s="57" t="n">
        <v>800</v>
      </c>
      <c r="S33" s="57" t="n">
        <v>0</v>
      </c>
      <c r="T33" s="57" t="n">
        <v>450</v>
      </c>
      <c r="U33" s="57" t="n">
        <v>0</v>
      </c>
      <c r="V33" s="57" t="n">
        <v>0</v>
      </c>
      <c r="W33" s="57" t="n">
        <v>420</v>
      </c>
      <c r="X33" s="57" t="n">
        <v>0</v>
      </c>
      <c r="Y33" s="58" t="s">
        <v>196</v>
      </c>
      <c r="Z33" s="59" t="str">
        <f aca="false">IF(G33&lt;&gt;"",G33," ")</f>
        <v>Α</v>
      </c>
      <c r="AA33" s="60" t="n">
        <f aca="false">H33</f>
        <v>1</v>
      </c>
      <c r="AB33" s="61" t="n">
        <f aca="false">SUM(R33:X33)</f>
        <v>1670</v>
      </c>
      <c r="AC33" s="62"/>
    </row>
    <row r="34" customFormat="false" ht="12.75" hidden="false" customHeight="false" outlineLevel="0" collapsed="false">
      <c r="A34" s="51" t="n">
        <v>26</v>
      </c>
      <c r="B34" s="52" t="s">
        <v>292</v>
      </c>
      <c r="C34" s="53" t="s">
        <v>293</v>
      </c>
      <c r="D34" s="53" t="s">
        <v>211</v>
      </c>
      <c r="E34" s="53" t="s">
        <v>244</v>
      </c>
      <c r="F34" s="53" t="s">
        <v>294</v>
      </c>
      <c r="G34" s="72" t="s">
        <v>195</v>
      </c>
      <c r="H34" s="55" t="n">
        <v>1</v>
      </c>
      <c r="I34" s="72" t="s">
        <v>196</v>
      </c>
      <c r="J34" s="56" t="s">
        <v>197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6</v>
      </c>
      <c r="Q34" s="54" t="n">
        <v>25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42</v>
      </c>
      <c r="X34" s="57" t="n">
        <v>0</v>
      </c>
      <c r="Y34" s="58" t="s">
        <v>196</v>
      </c>
      <c r="Z34" s="59" t="str">
        <f aca="false">IF(G34&lt;&gt;"",G34," ")</f>
        <v>Α</v>
      </c>
      <c r="AA34" s="60" t="n">
        <f aca="false">H34</f>
        <v>1</v>
      </c>
      <c r="AB34" s="61" t="n">
        <f aca="false">SUM(R34:X34)</f>
        <v>42</v>
      </c>
      <c r="AC34" s="62"/>
    </row>
    <row r="35" customFormat="false" ht="12.75" hidden="false" customHeight="false" outlineLevel="0" collapsed="false">
      <c r="A35" s="51" t="n">
        <v>27</v>
      </c>
      <c r="B35" s="52" t="s">
        <v>295</v>
      </c>
      <c r="C35" s="53" t="s">
        <v>296</v>
      </c>
      <c r="D35" s="53" t="s">
        <v>297</v>
      </c>
      <c r="E35" s="53" t="s">
        <v>298</v>
      </c>
      <c r="F35" s="53" t="s">
        <v>299</v>
      </c>
      <c r="G35" s="72" t="s">
        <v>195</v>
      </c>
      <c r="H35" s="55" t="n">
        <v>1</v>
      </c>
      <c r="I35" s="72" t="s">
        <v>196</v>
      </c>
      <c r="J35" s="56" t="s">
        <v>207</v>
      </c>
      <c r="K35" s="54" t="n">
        <v>3</v>
      </c>
      <c r="L35" s="54" t="n">
        <v>0</v>
      </c>
      <c r="M35" s="54" t="n">
        <v>0</v>
      </c>
      <c r="N35" s="54" t="n">
        <v>0</v>
      </c>
      <c r="O35" s="54" t="n">
        <v>1</v>
      </c>
      <c r="P35" s="54" t="n">
        <v>175</v>
      </c>
      <c r="Q35" s="54" t="n">
        <v>52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30</v>
      </c>
      <c r="W35" s="57" t="n">
        <v>420</v>
      </c>
      <c r="X35" s="57" t="n">
        <v>0</v>
      </c>
      <c r="Y35" s="58" t="s">
        <v>196</v>
      </c>
      <c r="Z35" s="59" t="str">
        <f aca="false">IF(G35&lt;&gt;"",G35," ")</f>
        <v>Α</v>
      </c>
      <c r="AA35" s="60" t="n">
        <f aca="false">H35</f>
        <v>1</v>
      </c>
      <c r="AB35" s="61" t="n">
        <f aca="false">SUM(R35:X35)</f>
        <v>450</v>
      </c>
      <c r="AC35" s="79"/>
    </row>
    <row r="36" customFormat="false" ht="12.75" hidden="false" customHeight="false" outlineLevel="0" collapsed="false">
      <c r="A36" s="51" t="n">
        <v>28</v>
      </c>
      <c r="B36" s="52" t="s">
        <v>300</v>
      </c>
      <c r="C36" s="53" t="s">
        <v>301</v>
      </c>
      <c r="D36" s="53" t="s">
        <v>104</v>
      </c>
      <c r="E36" s="53" t="s">
        <v>109</v>
      </c>
      <c r="F36" s="53" t="s">
        <v>302</v>
      </c>
      <c r="G36" s="72" t="s">
        <v>195</v>
      </c>
      <c r="H36" s="55" t="n">
        <v>1</v>
      </c>
      <c r="I36" s="72" t="s">
        <v>196</v>
      </c>
      <c r="J36" s="56" t="s">
        <v>246</v>
      </c>
      <c r="K36" s="54" t="n">
        <v>3</v>
      </c>
      <c r="L36" s="54" t="n">
        <v>0</v>
      </c>
      <c r="M36" s="54" t="n">
        <v>0</v>
      </c>
      <c r="N36" s="54" t="n">
        <v>0</v>
      </c>
      <c r="O36" s="54" t="n">
        <v>1</v>
      </c>
      <c r="P36" s="54" t="n">
        <v>76</v>
      </c>
      <c r="Q36" s="54" t="n">
        <v>48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30</v>
      </c>
      <c r="W36" s="57" t="n">
        <v>420</v>
      </c>
      <c r="X36" s="57" t="n">
        <v>0</v>
      </c>
      <c r="Y36" s="58" t="s">
        <v>196</v>
      </c>
      <c r="Z36" s="59" t="str">
        <f aca="false">IF(G36&lt;&gt;"",G36," ")</f>
        <v>Α</v>
      </c>
      <c r="AA36" s="60" t="n">
        <f aca="false">H36</f>
        <v>1</v>
      </c>
      <c r="AB36" s="61" t="n">
        <f aca="false">SUM(R36:X36)</f>
        <v>450</v>
      </c>
      <c r="AC36" s="79"/>
    </row>
    <row r="37" customFormat="false" ht="12.75" hidden="false" customHeight="false" outlineLevel="0" collapsed="false">
      <c r="A37" s="51" t="n">
        <v>29</v>
      </c>
      <c r="B37" s="52" t="s">
        <v>303</v>
      </c>
      <c r="C37" s="53" t="s">
        <v>304</v>
      </c>
      <c r="D37" s="53" t="s">
        <v>305</v>
      </c>
      <c r="E37" s="53" t="s">
        <v>109</v>
      </c>
      <c r="F37" s="53" t="s">
        <v>306</v>
      </c>
      <c r="G37" s="55" t="s">
        <v>195</v>
      </c>
      <c r="H37" s="55" t="n">
        <v>1</v>
      </c>
      <c r="I37" s="55" t="s">
        <v>196</v>
      </c>
      <c r="J37" s="56" t="s">
        <v>246</v>
      </c>
      <c r="K37" s="54" t="n">
        <v>6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153</v>
      </c>
      <c r="Q37" s="54" t="n">
        <v>57</v>
      </c>
      <c r="R37" s="57" t="n">
        <v>35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420</v>
      </c>
      <c r="X37" s="57" t="n">
        <v>0</v>
      </c>
      <c r="Y37" s="58" t="s">
        <v>196</v>
      </c>
      <c r="Z37" s="59" t="str">
        <f aca="false">IF(G37&lt;&gt;"",G37," ")</f>
        <v>Α</v>
      </c>
      <c r="AA37" s="60" t="n">
        <f aca="false">H37</f>
        <v>1</v>
      </c>
      <c r="AB37" s="61" t="n">
        <f aca="false">SUM(R37:X37)</f>
        <v>770</v>
      </c>
      <c r="AC37" s="62"/>
    </row>
    <row r="38" customFormat="false" ht="12.75" hidden="false" customHeight="false" outlineLevel="0" collapsed="false">
      <c r="A38" s="51" t="n">
        <v>30</v>
      </c>
      <c r="B38" s="52" t="s">
        <v>307</v>
      </c>
      <c r="C38" s="53" t="s">
        <v>308</v>
      </c>
      <c r="D38" s="53" t="s">
        <v>256</v>
      </c>
      <c r="E38" s="53" t="s">
        <v>216</v>
      </c>
      <c r="F38" s="53" t="s">
        <v>309</v>
      </c>
      <c r="G38" s="55" t="s">
        <v>195</v>
      </c>
      <c r="H38" s="55" t="n">
        <v>1</v>
      </c>
      <c r="I38" s="55" t="s">
        <v>196</v>
      </c>
      <c r="J38" s="56" t="s">
        <v>246</v>
      </c>
      <c r="K38" s="54" t="n">
        <v>7</v>
      </c>
      <c r="L38" s="54" t="n">
        <v>0</v>
      </c>
      <c r="M38" s="54" t="n">
        <v>0</v>
      </c>
      <c r="N38" s="54" t="n">
        <v>1</v>
      </c>
      <c r="O38" s="54" t="n">
        <v>0</v>
      </c>
      <c r="P38" s="54" t="n">
        <v>240</v>
      </c>
      <c r="Q38" s="54" t="n">
        <v>57</v>
      </c>
      <c r="R38" s="57" t="n">
        <v>425</v>
      </c>
      <c r="S38" s="57" t="n">
        <v>0</v>
      </c>
      <c r="T38" s="57" t="n">
        <v>0</v>
      </c>
      <c r="U38" s="57" t="n">
        <v>50</v>
      </c>
      <c r="V38" s="57" t="n">
        <v>0</v>
      </c>
      <c r="W38" s="57" t="n">
        <v>420</v>
      </c>
      <c r="X38" s="57" t="n">
        <v>0</v>
      </c>
      <c r="Y38" s="58" t="s">
        <v>196</v>
      </c>
      <c r="Z38" s="59" t="str">
        <f aca="false">IF(G38&lt;&gt;"",G38," ")</f>
        <v>Α</v>
      </c>
      <c r="AA38" s="60" t="n">
        <f aca="false">H38</f>
        <v>1</v>
      </c>
      <c r="AB38" s="61" t="n">
        <f aca="false">SUM(R38:X38)</f>
        <v>895</v>
      </c>
      <c r="AC38" s="62"/>
    </row>
    <row r="39" customFormat="false" ht="12.75" hidden="false" customHeight="false" outlineLevel="0" collapsed="false">
      <c r="A39" s="51" t="n">
        <v>31</v>
      </c>
      <c r="B39" s="52" t="s">
        <v>310</v>
      </c>
      <c r="C39" s="53" t="s">
        <v>311</v>
      </c>
      <c r="D39" s="53" t="s">
        <v>210</v>
      </c>
      <c r="E39" s="53" t="s">
        <v>211</v>
      </c>
      <c r="F39" s="53" t="s">
        <v>312</v>
      </c>
      <c r="G39" s="55" t="s">
        <v>195</v>
      </c>
      <c r="H39" s="55" t="n">
        <v>1</v>
      </c>
      <c r="I39" s="55" t="s">
        <v>196</v>
      </c>
      <c r="J39" s="56" t="s">
        <v>246</v>
      </c>
      <c r="K39" s="54" t="n">
        <v>6</v>
      </c>
      <c r="L39" s="54" t="n">
        <v>0</v>
      </c>
      <c r="M39" s="54" t="n">
        <v>6</v>
      </c>
      <c r="N39" s="54" t="n">
        <v>0</v>
      </c>
      <c r="O39" s="54" t="n">
        <v>0</v>
      </c>
      <c r="P39" s="54" t="n">
        <v>81</v>
      </c>
      <c r="Q39" s="54" t="n">
        <v>52</v>
      </c>
      <c r="R39" s="57" t="n">
        <v>350</v>
      </c>
      <c r="S39" s="57" t="n">
        <v>0</v>
      </c>
      <c r="T39" s="57" t="n">
        <v>300</v>
      </c>
      <c r="U39" s="57" t="n">
        <v>0</v>
      </c>
      <c r="V39" s="57" t="n">
        <v>0</v>
      </c>
      <c r="W39" s="57" t="n">
        <v>420</v>
      </c>
      <c r="X39" s="57" t="n">
        <v>0</v>
      </c>
      <c r="Y39" s="58" t="s">
        <v>196</v>
      </c>
      <c r="Z39" s="59" t="str">
        <f aca="false">IF(G39&lt;&gt;"",G39," ")</f>
        <v>Α</v>
      </c>
      <c r="AA39" s="60" t="n">
        <f aca="false">H39</f>
        <v>1</v>
      </c>
      <c r="AB39" s="61" t="n">
        <f aca="false">SUM(R39:X39)</f>
        <v>1070</v>
      </c>
      <c r="AC39" s="62"/>
    </row>
    <row r="40" customFormat="false" ht="12.75" hidden="false" customHeight="false" outlineLevel="0" collapsed="false">
      <c r="A40" s="51" t="n">
        <v>32</v>
      </c>
      <c r="B40" s="52" t="s">
        <v>313</v>
      </c>
      <c r="C40" s="53" t="s">
        <v>314</v>
      </c>
      <c r="D40" s="53" t="s">
        <v>216</v>
      </c>
      <c r="E40" s="53" t="s">
        <v>46</v>
      </c>
      <c r="F40" s="53" t="s">
        <v>315</v>
      </c>
      <c r="G40" s="55" t="s">
        <v>195</v>
      </c>
      <c r="H40" s="55" t="n">
        <v>1</v>
      </c>
      <c r="I40" s="55" t="s">
        <v>196</v>
      </c>
      <c r="J40" s="56" t="s">
        <v>207</v>
      </c>
      <c r="K40" s="54" t="n">
        <v>25</v>
      </c>
      <c r="L40" s="54" t="n">
        <v>0</v>
      </c>
      <c r="M40" s="54" t="n">
        <v>0</v>
      </c>
      <c r="N40" s="54" t="n">
        <v>0</v>
      </c>
      <c r="O40" s="54" t="n">
        <v>3</v>
      </c>
      <c r="P40" s="63" t="n">
        <v>64</v>
      </c>
      <c r="Q40" s="54" t="n">
        <v>45</v>
      </c>
      <c r="R40" s="57" t="n">
        <v>800</v>
      </c>
      <c r="S40" s="57" t="n">
        <v>0</v>
      </c>
      <c r="T40" s="57" t="n">
        <v>0</v>
      </c>
      <c r="U40" s="57" t="n">
        <v>0</v>
      </c>
      <c r="V40" s="57" t="n">
        <v>110</v>
      </c>
      <c r="W40" s="80" t="n">
        <v>420</v>
      </c>
      <c r="X40" s="57" t="n">
        <v>0</v>
      </c>
      <c r="Y40" s="58" t="s">
        <v>196</v>
      </c>
      <c r="Z40" s="59" t="str">
        <f aca="false">IF(G40&lt;&gt;"",G40," ")</f>
        <v>Α</v>
      </c>
      <c r="AA40" s="60" t="n">
        <f aca="false">H40</f>
        <v>1</v>
      </c>
      <c r="AB40" s="61" t="n">
        <f aca="false">SUM(R40:X40)</f>
        <v>1330</v>
      </c>
      <c r="AC40" s="62"/>
    </row>
    <row r="41" customFormat="false" ht="12.75" hidden="false" customHeight="false" outlineLevel="0" collapsed="false">
      <c r="A41" s="51" t="n">
        <v>33</v>
      </c>
      <c r="B41" s="52" t="s">
        <v>316</v>
      </c>
      <c r="C41" s="53" t="s">
        <v>317</v>
      </c>
      <c r="D41" s="53" t="s">
        <v>216</v>
      </c>
      <c r="E41" s="53" t="s">
        <v>104</v>
      </c>
      <c r="F41" s="53" t="s">
        <v>318</v>
      </c>
      <c r="G41" s="55" t="s">
        <v>195</v>
      </c>
      <c r="H41" s="55" t="n">
        <v>1</v>
      </c>
      <c r="I41" s="55" t="s">
        <v>196</v>
      </c>
      <c r="J41" s="56" t="s">
        <v>197</v>
      </c>
      <c r="K41" s="54" t="n">
        <v>3</v>
      </c>
      <c r="L41" s="54" t="n">
        <v>0</v>
      </c>
      <c r="M41" s="54" t="n">
        <v>0</v>
      </c>
      <c r="N41" s="54" t="n">
        <v>0</v>
      </c>
      <c r="O41" s="54" t="n">
        <v>0</v>
      </c>
      <c r="P41" s="63" t="n">
        <v>63</v>
      </c>
      <c r="Q41" s="54" t="n">
        <v>30</v>
      </c>
      <c r="R41" s="80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80" t="n">
        <v>420</v>
      </c>
      <c r="X41" s="57" t="n">
        <v>0</v>
      </c>
      <c r="Y41" s="58" t="s">
        <v>196</v>
      </c>
      <c r="Z41" s="59" t="str">
        <f aca="false">IF(G41&lt;&gt;"",G41," ")</f>
        <v>Α</v>
      </c>
      <c r="AA41" s="60" t="n">
        <f aca="false">H41</f>
        <v>1</v>
      </c>
      <c r="AB41" s="61" t="n">
        <f aca="false">SUM(R41:X41)</f>
        <v>420</v>
      </c>
      <c r="AC41" s="62"/>
    </row>
    <row r="42" customFormat="false" ht="12.75" hidden="false" customHeight="false" outlineLevel="0" collapsed="false">
      <c r="A42" s="51" t="n">
        <v>34</v>
      </c>
      <c r="B42" s="52" t="s">
        <v>319</v>
      </c>
      <c r="C42" s="53" t="s">
        <v>121</v>
      </c>
      <c r="D42" s="53" t="s">
        <v>320</v>
      </c>
      <c r="E42" s="53" t="s">
        <v>232</v>
      </c>
      <c r="F42" s="53" t="s">
        <v>124</v>
      </c>
      <c r="G42" s="55" t="s">
        <v>195</v>
      </c>
      <c r="H42" s="55" t="n">
        <v>1</v>
      </c>
      <c r="I42" s="55" t="s">
        <v>196</v>
      </c>
      <c r="J42" s="56" t="s">
        <v>197</v>
      </c>
      <c r="K42" s="54" t="n">
        <v>3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66</v>
      </c>
      <c r="Q42" s="54" t="n">
        <v>32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420</v>
      </c>
      <c r="X42" s="57" t="n">
        <v>0</v>
      </c>
      <c r="Y42" s="58" t="s">
        <v>196</v>
      </c>
      <c r="Z42" s="59" t="str">
        <f aca="false">IF(G42&lt;&gt;"",G42," ")</f>
        <v>Α</v>
      </c>
      <c r="AA42" s="60" t="n">
        <f aca="false">H42</f>
        <v>1</v>
      </c>
      <c r="AB42" s="61" t="n">
        <f aca="false">SUM(R42:X42)</f>
        <v>420</v>
      </c>
      <c r="AC42" s="62"/>
    </row>
    <row r="43" customFormat="false" ht="12.75" hidden="false" customHeight="false" outlineLevel="0" collapsed="false">
      <c r="A43" s="51" t="n">
        <v>35</v>
      </c>
      <c r="B43" s="52" t="s">
        <v>321</v>
      </c>
      <c r="C43" s="53" t="s">
        <v>322</v>
      </c>
      <c r="D43" s="53" t="s">
        <v>323</v>
      </c>
      <c r="E43" s="53" t="s">
        <v>211</v>
      </c>
      <c r="F43" s="53" t="s">
        <v>324</v>
      </c>
      <c r="G43" s="55" t="s">
        <v>195</v>
      </c>
      <c r="H43" s="55" t="n">
        <v>1</v>
      </c>
      <c r="I43" s="55" t="s">
        <v>196</v>
      </c>
      <c r="J43" s="56" t="s">
        <v>207</v>
      </c>
      <c r="K43" s="54" t="n">
        <v>13</v>
      </c>
      <c r="L43" s="54" t="n">
        <v>0</v>
      </c>
      <c r="M43" s="54" t="n">
        <v>3</v>
      </c>
      <c r="N43" s="54" t="n">
        <v>0</v>
      </c>
      <c r="O43" s="54" t="n">
        <v>1</v>
      </c>
      <c r="P43" s="54" t="n">
        <v>25</v>
      </c>
      <c r="Q43" s="54" t="n">
        <v>47</v>
      </c>
      <c r="R43" s="57" t="n">
        <v>800</v>
      </c>
      <c r="S43" s="57" t="n">
        <v>0</v>
      </c>
      <c r="T43" s="57" t="n">
        <v>150</v>
      </c>
      <c r="U43" s="57" t="n">
        <v>0</v>
      </c>
      <c r="V43" s="57" t="n">
        <v>30</v>
      </c>
      <c r="W43" s="57" t="n">
        <v>175</v>
      </c>
      <c r="X43" s="57" t="n">
        <v>0</v>
      </c>
      <c r="Y43" s="58" t="s">
        <v>196</v>
      </c>
      <c r="Z43" s="59" t="str">
        <f aca="false">IF(G43&lt;&gt;"",G43," ")</f>
        <v>Α</v>
      </c>
      <c r="AA43" s="60" t="n">
        <f aca="false">H43</f>
        <v>1</v>
      </c>
      <c r="AB43" s="61" t="n">
        <f aca="false">SUM(R43:X43)</f>
        <v>1155</v>
      </c>
      <c r="AC43" s="62"/>
    </row>
    <row r="44" customFormat="false" ht="12.75" hidden="false" customHeight="false" outlineLevel="0" collapsed="false">
      <c r="A44" s="51" t="n">
        <v>36</v>
      </c>
      <c r="B44" s="52" t="s">
        <v>325</v>
      </c>
      <c r="C44" s="53" t="s">
        <v>326</v>
      </c>
      <c r="D44" s="53" t="s">
        <v>109</v>
      </c>
      <c r="E44" s="53" t="s">
        <v>327</v>
      </c>
      <c r="F44" s="53" t="s">
        <v>328</v>
      </c>
      <c r="G44" s="55" t="s">
        <v>329</v>
      </c>
      <c r="H44" s="55" t="n">
        <v>1</v>
      </c>
      <c r="I44" s="55" t="s">
        <v>196</v>
      </c>
      <c r="J44" s="56" t="s">
        <v>330</v>
      </c>
      <c r="K44" s="54" t="n">
        <v>5</v>
      </c>
      <c r="L44" s="54" t="n">
        <v>0</v>
      </c>
      <c r="M44" s="54" t="n">
        <v>0</v>
      </c>
      <c r="N44" s="54" t="n">
        <v>0</v>
      </c>
      <c r="O44" s="54" t="n">
        <v>0</v>
      </c>
      <c r="P44" s="63" t="n">
        <v>0</v>
      </c>
      <c r="Q44" s="54" t="n">
        <v>23</v>
      </c>
      <c r="R44" s="57" t="n">
        <v>275</v>
      </c>
      <c r="S44" s="57" t="n">
        <v>0</v>
      </c>
      <c r="T44" s="57" t="n">
        <v>0</v>
      </c>
      <c r="U44" s="57" t="n">
        <v>0</v>
      </c>
      <c r="V44" s="57" t="n">
        <v>0</v>
      </c>
      <c r="W44" s="80" t="n">
        <v>0</v>
      </c>
      <c r="X44" s="57" t="n">
        <v>0</v>
      </c>
      <c r="Y44" s="58" t="s">
        <v>196</v>
      </c>
      <c r="Z44" s="59" t="str">
        <f aca="false">IF(G44&lt;&gt;"",G44," ")</f>
        <v>Β</v>
      </c>
      <c r="AA44" s="60" t="n">
        <f aca="false">H44</f>
        <v>1</v>
      </c>
      <c r="AB44" s="81" t="n">
        <f aca="false">SUM(R44:X44)</f>
        <v>275</v>
      </c>
      <c r="AC44" s="62"/>
    </row>
    <row r="45" customFormat="false" ht="12.75" hidden="false" customHeight="false" outlineLevel="0" collapsed="false">
      <c r="A45" s="51" t="n">
        <v>37</v>
      </c>
      <c r="B45" s="52" t="s">
        <v>331</v>
      </c>
      <c r="C45" s="53" t="s">
        <v>332</v>
      </c>
      <c r="D45" s="53" t="s">
        <v>333</v>
      </c>
      <c r="E45" s="53" t="s">
        <v>90</v>
      </c>
      <c r="F45" s="53" t="s">
        <v>334</v>
      </c>
      <c r="G45" s="55" t="s">
        <v>195</v>
      </c>
      <c r="H45" s="55" t="n">
        <v>1</v>
      </c>
      <c r="I45" s="55" t="s">
        <v>196</v>
      </c>
      <c r="J45" s="56" t="s">
        <v>197</v>
      </c>
      <c r="K45" s="54" t="n">
        <v>4</v>
      </c>
      <c r="L45" s="54" t="n">
        <v>0</v>
      </c>
      <c r="M45" s="54" t="n">
        <v>0</v>
      </c>
      <c r="N45" s="54" t="n">
        <v>0</v>
      </c>
      <c r="O45" s="54" t="n">
        <v>1</v>
      </c>
      <c r="P45" s="54" t="n">
        <v>31</v>
      </c>
      <c r="Q45" s="54" t="n">
        <v>49</v>
      </c>
      <c r="R45" s="57" t="n">
        <v>200</v>
      </c>
      <c r="S45" s="57" t="n">
        <v>0</v>
      </c>
      <c r="T45" s="57" t="n">
        <v>0</v>
      </c>
      <c r="U45" s="57" t="n">
        <v>0</v>
      </c>
      <c r="V45" s="57" t="n">
        <v>30</v>
      </c>
      <c r="W45" s="57" t="n">
        <v>217</v>
      </c>
      <c r="X45" s="57" t="n">
        <v>0</v>
      </c>
      <c r="Y45" s="58" t="s">
        <v>196</v>
      </c>
      <c r="Z45" s="59" t="str">
        <f aca="false">IF(G45&lt;&gt;"",G45," ")</f>
        <v>Α</v>
      </c>
      <c r="AA45" s="60" t="n">
        <f aca="false">H45</f>
        <v>1</v>
      </c>
      <c r="AB45" s="61" t="n">
        <f aca="false">SUM(R45:X45)</f>
        <v>447</v>
      </c>
      <c r="AC45" s="62"/>
    </row>
    <row r="46" customFormat="false" ht="12.75" hidden="false" customHeight="false" outlineLevel="0" collapsed="false">
      <c r="A46" s="51" t="n">
        <v>38</v>
      </c>
      <c r="B46" s="52" t="s">
        <v>335</v>
      </c>
      <c r="C46" s="53" t="s">
        <v>336</v>
      </c>
      <c r="D46" s="53" t="s">
        <v>277</v>
      </c>
      <c r="E46" s="53" t="s">
        <v>337</v>
      </c>
      <c r="F46" s="53" t="s">
        <v>338</v>
      </c>
      <c r="G46" s="55" t="s">
        <v>195</v>
      </c>
      <c r="H46" s="55" t="n">
        <v>1</v>
      </c>
      <c r="I46" s="55" t="s">
        <v>196</v>
      </c>
      <c r="J46" s="56" t="s">
        <v>197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2</v>
      </c>
      <c r="P46" s="54" t="n">
        <v>302</v>
      </c>
      <c r="Q46" s="54" t="n">
        <v>43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60</v>
      </c>
      <c r="W46" s="57" t="n">
        <v>420</v>
      </c>
      <c r="X46" s="57" t="n">
        <v>0</v>
      </c>
      <c r="Y46" s="58" t="s">
        <v>196</v>
      </c>
      <c r="Z46" s="59" t="str">
        <f aca="false">IF(G46&lt;&gt;"",G46," ")</f>
        <v>Α</v>
      </c>
      <c r="AA46" s="60" t="n">
        <f aca="false">H46</f>
        <v>1</v>
      </c>
      <c r="AB46" s="61" t="n">
        <f aca="false">SUM(R46:X46)</f>
        <v>480</v>
      </c>
      <c r="AC46" s="62"/>
    </row>
    <row r="47" customFormat="false" ht="12.75" hidden="false" customHeight="false" outlineLevel="0" collapsed="false">
      <c r="R47" s="82"/>
      <c r="S47" s="82"/>
      <c r="T47" s="82"/>
      <c r="U47" s="82"/>
      <c r="V47" s="82"/>
      <c r="W47" s="82"/>
      <c r="X47" s="83"/>
      <c r="Y47" s="84"/>
      <c r="Z47" s="85"/>
      <c r="AA47" s="86"/>
      <c r="AB47" s="87"/>
      <c r="AC47" s="88"/>
    </row>
    <row r="48" customFormat="false" ht="14.2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</row>
    <row r="49" customFormat="false" ht="14.2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</row>
    <row r="50" customFormat="false" ht="18" hidden="false" customHeight="false" outlineLevel="0" collapsed="false">
      <c r="B50" s="4" t="s">
        <v>339</v>
      </c>
      <c r="C50" s="89"/>
      <c r="D50" s="89"/>
      <c r="E50" s="26"/>
      <c r="F50" s="26"/>
      <c r="G50" s="26"/>
      <c r="H50" s="26"/>
      <c r="I50" s="26"/>
      <c r="N50" s="26" t="s">
        <v>340</v>
      </c>
      <c r="O50" s="26"/>
      <c r="P50" s="26"/>
      <c r="Q50" s="26"/>
      <c r="R50" s="26"/>
      <c r="S50" s="26"/>
      <c r="T50" s="26"/>
    </row>
    <row r="51" customFormat="false" ht="14.2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M51" s="26"/>
      <c r="N51" s="26" t="s">
        <v>341</v>
      </c>
      <c r="O51" s="26"/>
      <c r="P51" s="26"/>
      <c r="Q51" s="26"/>
      <c r="R51" s="26" t="s">
        <v>342</v>
      </c>
      <c r="S51" s="26"/>
      <c r="T51" s="26"/>
    </row>
    <row r="52" customFormat="false" ht="14.25" hidden="false" customHeight="false" outlineLevel="0" collapsed="false">
      <c r="B52" s="26" t="s">
        <v>343</v>
      </c>
      <c r="C52" s="26"/>
      <c r="D52" s="26" t="s">
        <v>344</v>
      </c>
      <c r="E52" s="26"/>
      <c r="F52" s="26"/>
      <c r="G52" s="26" t="s">
        <v>345</v>
      </c>
      <c r="H52" s="26"/>
      <c r="I52" s="26"/>
      <c r="M52" s="26"/>
      <c r="N52" s="26" t="s">
        <v>346</v>
      </c>
      <c r="O52" s="26"/>
      <c r="P52" s="26"/>
      <c r="Q52" s="26"/>
      <c r="R52" s="26"/>
      <c r="S52" s="26"/>
      <c r="T52" s="26"/>
    </row>
    <row r="53" customFormat="false" ht="14.25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M53" s="26"/>
      <c r="N53" s="26"/>
      <c r="O53" s="26"/>
      <c r="P53" s="26"/>
      <c r="Q53" s="26"/>
      <c r="R53" s="26"/>
      <c r="S53" s="26"/>
      <c r="T53" s="26"/>
    </row>
    <row r="54" customFormat="false" ht="14.2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M54" s="26"/>
      <c r="N54" s="26"/>
      <c r="O54" s="26"/>
      <c r="P54" s="26"/>
      <c r="Q54" s="26"/>
      <c r="R54" s="26"/>
      <c r="S54" s="26"/>
      <c r="T54" s="26"/>
    </row>
    <row r="55" customFormat="false" ht="14.2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M55" s="26"/>
      <c r="N55" s="26"/>
      <c r="O55" s="26"/>
      <c r="P55" s="26"/>
      <c r="Q55" s="26"/>
      <c r="R55" s="26"/>
      <c r="S55" s="26"/>
      <c r="T55" s="26"/>
    </row>
    <row r="56" customFormat="false" ht="14.25" hidden="false" customHeight="false" outlineLevel="0" collapsed="false">
      <c r="M56" s="26"/>
      <c r="N56" s="26"/>
      <c r="O56" s="26"/>
      <c r="P56" s="26"/>
      <c r="Q56" s="26"/>
      <c r="R56" s="26"/>
      <c r="S56" s="26"/>
      <c r="T56" s="26"/>
    </row>
    <row r="57" customFormat="false" ht="14.25" hidden="false" customHeight="false" outlineLevel="0" collapsed="false">
      <c r="M57" s="26"/>
      <c r="N57" s="26" t="s">
        <v>347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</row>
    <row r="58" customFormat="false" ht="14.25" hidden="false" customHeight="false" outlineLevel="0" collapsed="false">
      <c r="M58" s="26"/>
      <c r="N58" s="26"/>
      <c r="O58" s="26"/>
      <c r="P58" s="26"/>
      <c r="Q58" s="26"/>
      <c r="R58" s="26"/>
      <c r="S58" s="26"/>
      <c r="T58" s="26"/>
      <c r="U58" s="26"/>
      <c r="V58" s="90"/>
      <c r="W58" s="90"/>
      <c r="X58" s="90"/>
      <c r="Y58" s="90"/>
    </row>
    <row r="59" customFormat="false" ht="14.25" hidden="false" customHeight="false" outlineLevel="0" collapsed="false"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90"/>
      <c r="W59" s="90"/>
      <c r="X59" s="90"/>
      <c r="Y59" s="90"/>
    </row>
    <row r="60" customFormat="false" ht="14.25" hidden="false" customHeight="false" outlineLevel="0" collapsed="false">
      <c r="T60" s="26"/>
      <c r="U60" s="26"/>
      <c r="V60" s="90"/>
      <c r="W60" s="90"/>
      <c r="X60" s="90"/>
      <c r="Y60" s="90"/>
    </row>
  </sheetData>
  <mergeCells count="25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K6:Q6"/>
    <mergeCell ref="R6:X6"/>
    <mergeCell ref="Y6:Y8"/>
    <mergeCell ref="Z6:Z8"/>
    <mergeCell ref="AA6:AA8"/>
    <mergeCell ref="AB6:AB8"/>
    <mergeCell ref="AC6:AC8"/>
    <mergeCell ref="R7:R8"/>
    <mergeCell ref="S7:S8"/>
    <mergeCell ref="T7:T8"/>
    <mergeCell ref="U7:U8"/>
    <mergeCell ref="V7:V8"/>
    <mergeCell ref="W7:W8"/>
    <mergeCell ref="X7:X8"/>
    <mergeCell ref="R18:Y18"/>
    <mergeCell ref="R30:Y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MATHIOUDAKI</cp:lastModifiedBy>
  <cp:lastPrinted>2017-05-15T09:46:32Z</cp:lastPrinted>
  <dcterms:modified xsi:type="dcterms:W3CDTF">2017-05-18T09:08:34Z</dcterms:modified>
  <cp:revision>0</cp:revision>
  <dc:subject/>
  <dc:title/>
</cp:coreProperties>
</file>